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64">
  <si>
    <t xml:space="preserve">6. melléklet</t>
  </si>
  <si>
    <t xml:space="preserve">Komárom Város  2014. évi tervezett kiadási előirányzatának módosítása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4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Start munkaprogram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Önállóan működő intézmények 12. melléklet szerint</t>
  </si>
  <si>
    <t xml:space="preserve">Önállóan működő és gaz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35" activeCellId="0" sqref="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10" min="4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9"/>
      <c r="R4" s="0"/>
      <c r="S4" s="0"/>
    </row>
    <row r="5" customFormat="false" ht="25.15" hidden="false" customHeight="true" outlineLevel="0" collapsed="false">
      <c r="A5" s="11" t="s">
        <v>3</v>
      </c>
      <c r="B5" s="12" t="s">
        <v>4</v>
      </c>
      <c r="C5" s="13"/>
      <c r="D5" s="14" t="s">
        <v>5</v>
      </c>
      <c r="E5" s="14"/>
      <c r="F5" s="14"/>
      <c r="G5" s="14"/>
      <c r="H5" s="14" t="s">
        <v>6</v>
      </c>
      <c r="I5" s="14"/>
      <c r="J5" s="14"/>
      <c r="K5" s="14"/>
      <c r="L5" s="15" t="s">
        <v>7</v>
      </c>
      <c r="M5" s="14" t="s">
        <v>8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9</v>
      </c>
      <c r="E6" s="14" t="s">
        <v>10</v>
      </c>
      <c r="F6" s="14" t="s">
        <v>11</v>
      </c>
      <c r="G6" s="14" t="s">
        <v>10</v>
      </c>
      <c r="H6" s="27" t="s">
        <v>9</v>
      </c>
      <c r="I6" s="14" t="s">
        <v>10</v>
      </c>
      <c r="J6" s="14" t="s">
        <v>11</v>
      </c>
      <c r="K6" s="14" t="s">
        <v>10</v>
      </c>
      <c r="L6" s="15"/>
      <c r="M6" s="27" t="s">
        <v>9</v>
      </c>
      <c r="N6" s="14" t="s">
        <v>10</v>
      </c>
      <c r="O6" s="14" t="s">
        <v>11</v>
      </c>
      <c r="P6" s="14" t="s">
        <v>10</v>
      </c>
      <c r="Q6" s="16"/>
      <c r="R6" s="16"/>
      <c r="S6" s="16"/>
      <c r="T6" s="16"/>
      <c r="U6" s="17"/>
      <c r="V6" s="18" t="s">
        <v>12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3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4</v>
      </c>
      <c r="B8" s="29"/>
      <c r="C8" s="30"/>
      <c r="D8" s="32" t="n">
        <f aca="false">SUM(H8,M8,D59,H59,M59,Q59,D110,H110,M110,Q110,D161,H161)</f>
        <v>183104</v>
      </c>
      <c r="E8" s="32" t="n">
        <f aca="false">SUM(I8,N8,E59,I59,N59,R59,E110,I110,N110,R110,E161,I161)</f>
        <v>203902</v>
      </c>
      <c r="F8" s="32" t="n">
        <f aca="false">SUM(J8,O8,F59,J59,O59,S59,F110,J110,O110,S110,F161,J161)</f>
        <v>838</v>
      </c>
      <c r="G8" s="32" t="n">
        <f aca="false">SUM(K8,P8,G59,K59,P59,T59,G110,K110,P110,T110,G161,K161)</f>
        <v>204740</v>
      </c>
      <c r="H8" s="32" t="n">
        <v>19433</v>
      </c>
      <c r="I8" s="32" t="n">
        <v>19433</v>
      </c>
      <c r="J8" s="32"/>
      <c r="K8" s="32" t="n">
        <f aca="false">SUM(I8:J8)</f>
        <v>19433</v>
      </c>
      <c r="L8" s="33"/>
      <c r="M8" s="32" t="n">
        <v>6490</v>
      </c>
      <c r="N8" s="32" t="n">
        <v>6490</v>
      </c>
      <c r="O8" s="32"/>
      <c r="P8" s="32" t="n">
        <f aca="false">SUM(N8:O8)</f>
        <v>6490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5</v>
      </c>
      <c r="B9" s="32" t="e">
        <f aca="false">SUM(#REF!,L9,B59,#REF!,B111,#REF!,B155,#REF!,L155,B197,#REF!,L197)</f>
        <v>#REF!</v>
      </c>
      <c r="C9" s="32" t="e">
        <f aca="false">SUM(K9,Q9,C59,K59,C111,#REF!,C155,K155,Q155,C197,K197,Q197)</f>
        <v>#REF!</v>
      </c>
      <c r="D9" s="32" t="n">
        <f aca="false">SUM(H9,M9,D60,H60,M60,Q60,D111,H111,M111,Q111,D162,H162)</f>
        <v>17818</v>
      </c>
      <c r="E9" s="32" t="n">
        <f aca="false">SUM(I9,N9,E60,I60,N60,R60,E111,I111,N111,R111,E162,I162)</f>
        <v>17818</v>
      </c>
      <c r="F9" s="32" t="n">
        <f aca="false">SUM(J9,O9,F60,J60,O60,S60,F111,J111,O111,S111,F162,J162)</f>
        <v>0</v>
      </c>
      <c r="G9" s="32" t="n">
        <f aca="false">SUM(K9,P9,G60,K60,P60,T60,G111,K111,P111,T111,G162,K162)</f>
        <v>17818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6</v>
      </c>
      <c r="B10" s="32"/>
      <c r="C10" s="32"/>
      <c r="D10" s="32" t="n">
        <f aca="false">SUM(H10,M10,D61,H61,M61,Q61,D112,H112,M112,Q112,D163,H163)</f>
        <v>70588</v>
      </c>
      <c r="E10" s="32" t="n">
        <f aca="false">SUM(I10,N10,E61,I61,N61,R61,E112,I112,N112,R112,E163,I163)</f>
        <v>70832</v>
      </c>
      <c r="F10" s="32" t="n">
        <f aca="false">SUM(J10,O10,F61,J61,O61,S61,F112,J112,O112,S112,F163,J163)</f>
        <v>36668</v>
      </c>
      <c r="G10" s="32" t="n">
        <f aca="false">SUM(K10,P10,G61,K61,P61,T61,G112,K112,P112,T112,G163,K163)</f>
        <v>107500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7</v>
      </c>
      <c r="B11" s="32" t="e">
        <f aca="false">SUM(#REF!,L11,B61,#REF!,B113,#REF!,B157,#REF!,L157,B199,#REF!,L199)</f>
        <v>#REF!</v>
      </c>
      <c r="C11" s="32" t="e">
        <f aca="false">SUM(K11,Q11,C61,K61,C113,#REF!,C157,K157,Q157,C199,K199,Q199)</f>
        <v>#REF!</v>
      </c>
      <c r="D11" s="32" t="n">
        <f aca="false">SUM(H11,M11,D62,H62,M62,Q62,D113,H113,M113,Q113,D164,H164)</f>
        <v>19869</v>
      </c>
      <c r="E11" s="32" t="n">
        <f aca="false">SUM(I11,N11,E62,I62,N62,R62,E113,I113,N113,R113,E164,I164)</f>
        <v>19869</v>
      </c>
      <c r="F11" s="32" t="n">
        <f aca="false">SUM(J11,O11,F62,J62,O62,S62,F113,J113,O113,S113,F164,J164)</f>
        <v>91</v>
      </c>
      <c r="G11" s="32" t="n">
        <f aca="false">SUM(K11,P11,G62,K62,P62,T62,G113,K113,P113,T113,G164,K164)</f>
        <v>19960</v>
      </c>
      <c r="H11" s="32" t="n">
        <v>7747</v>
      </c>
      <c r="I11" s="32" t="n">
        <v>7747</v>
      </c>
      <c r="J11" s="32" t="n">
        <v>60</v>
      </c>
      <c r="K11" s="32" t="n">
        <f aca="false">SUM(I11:J11)</f>
        <v>7807</v>
      </c>
      <c r="L11" s="33"/>
      <c r="M11" s="32" t="n">
        <v>3964</v>
      </c>
      <c r="N11" s="32" t="n">
        <v>3964</v>
      </c>
      <c r="O11" s="32" t="n">
        <v>31</v>
      </c>
      <c r="P11" s="32" t="n">
        <f aca="false">SUM(N11:O11)</f>
        <v>3995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41" t="s">
        <v>18</v>
      </c>
      <c r="B12" s="32"/>
      <c r="C12" s="32"/>
      <c r="D12" s="32" t="n">
        <f aca="false">SUM(H12,M12,D63,H63,M63,Q63,D114,H114,M114,Q114,D165,H165)</f>
        <v>64</v>
      </c>
      <c r="E12" s="32" t="n">
        <f aca="false">SUM(I12,N12,E63,I63,N63,R63,E114,I114,N114,R114,E165,I165)</f>
        <v>64</v>
      </c>
      <c r="F12" s="32" t="n">
        <f aca="false">SUM(J12,O12,F63,J63,O63,S63,F114,J114,O114,S114,F165,J165)</f>
        <v>0</v>
      </c>
      <c r="G12" s="32" t="n">
        <f aca="false">SUM(K12,P12,G63,K63,P63,T63,G114,K114,P114,T114,G165,K165)</f>
        <v>64</v>
      </c>
      <c r="H12" s="32"/>
      <c r="I12" s="32"/>
      <c r="J12" s="32"/>
      <c r="K12" s="32" t="n">
        <f aca="false">SUM(I12:J12)</f>
        <v>0</v>
      </c>
      <c r="L12" s="33"/>
      <c r="M12" s="32"/>
      <c r="N12" s="32"/>
      <c r="O12" s="32"/>
      <c r="P12" s="32" t="n">
        <f aca="false">SUM(N12:O12)</f>
        <v>0</v>
      </c>
      <c r="Q12" s="34"/>
      <c r="R12" s="36"/>
      <c r="S12" s="36"/>
      <c r="T12" s="36"/>
      <c r="U12" s="37"/>
      <c r="V12" s="35"/>
      <c r="W12" s="38"/>
      <c r="X12" s="38"/>
      <c r="Y12" s="38"/>
      <c r="Z12" s="38"/>
      <c r="AA12" s="38"/>
      <c r="AB12" s="38"/>
    </row>
    <row r="13" customFormat="false" ht="12.75" hidden="false" customHeight="true" outlineLevel="0" collapsed="false">
      <c r="A13" s="41" t="s">
        <v>19</v>
      </c>
      <c r="B13" s="32"/>
      <c r="C13" s="32"/>
      <c r="D13" s="32" t="n">
        <f aca="false">SUM(H13,M13,D64,H64,M64,Q64,D115,H115,M115,Q115,D166,H166)</f>
        <v>0</v>
      </c>
      <c r="E13" s="32" t="n">
        <f aca="false">SUM(I13,N13,E64,I64,N64,R64,E115,I115,N115,R115,E166,I166)</f>
        <v>0</v>
      </c>
      <c r="F13" s="32" t="n">
        <f aca="false">SUM(J13,O13,F64,J64,O64,S64,F115,J115,O115,S115,F166,J166)</f>
        <v>635</v>
      </c>
      <c r="G13" s="32" t="n">
        <f aca="false">SUM(K13,P13,G64,K64,P64,T64,G115,K115,P115,T115,G166,K166)</f>
        <v>635</v>
      </c>
      <c r="H13" s="32"/>
      <c r="I13" s="32"/>
      <c r="J13" s="32" t="n">
        <v>635</v>
      </c>
      <c r="K13" s="32" t="n">
        <f aca="false">SUM(I13:J13)</f>
        <v>635</v>
      </c>
      <c r="L13" s="33"/>
      <c r="M13" s="32"/>
      <c r="N13" s="32"/>
      <c r="O13" s="32"/>
      <c r="P13" s="32"/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39" t="s">
        <v>20</v>
      </c>
      <c r="B14" s="32" t="e">
        <f aca="false">SUM(#REF!,#REF!,Q14,#REF!,#REF!,#REF!,B119,#REF!,K119,B203,#REF!,#REF!)</f>
        <v>#REF!</v>
      </c>
      <c r="C14" s="32" t="e">
        <f aca="false">SUM(K14,Q14,#REF!,C119,#REF!,Q119,C159)</f>
        <v>#REF!</v>
      </c>
      <c r="D14" s="32" t="n">
        <f aca="false">SUM(H14,M14,D65,H65,M65,Q65,D116,H116,M116,Q116,D167,H167)</f>
        <v>18953</v>
      </c>
      <c r="E14" s="32" t="n">
        <f aca="false">SUM(I14,N14,E65,I65,N65,R65,E116,I116,N116,R116,E167,I167)</f>
        <v>43685</v>
      </c>
      <c r="F14" s="32" t="n">
        <f aca="false">SUM(J14,O14,F65,J65,O65,S65,F116,J116,O116,S116,F167,J167)</f>
        <v>12688</v>
      </c>
      <c r="G14" s="32" t="n">
        <f aca="false">SUM(K14,P14,G65,K65,P65,T65,G116,K116,P116,T116,G167,K167)</f>
        <v>56373</v>
      </c>
      <c r="H14" s="32" t="n">
        <v>326</v>
      </c>
      <c r="I14" s="32" t="n">
        <v>21657</v>
      </c>
      <c r="J14" s="32" t="n">
        <v>9991</v>
      </c>
      <c r="K14" s="32" t="n">
        <f aca="false">SUM(I14:J14)</f>
        <v>31648</v>
      </c>
      <c r="L14" s="33"/>
      <c r="M14" s="32" t="n">
        <v>88</v>
      </c>
      <c r="N14" s="32" t="n">
        <v>1519</v>
      </c>
      <c r="O14" s="32" t="n">
        <v>2697</v>
      </c>
      <c r="P14" s="32" t="n">
        <f aca="false">SUM(N14:O14)</f>
        <v>4216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1</v>
      </c>
      <c r="B15" s="32" t="e">
        <f aca="false">SUM(#REF!,#REF!,Q15,B63,#REF!,#REF!,B120,#REF!,K120,B204,#REF!,#REF!)</f>
        <v>#REF!</v>
      </c>
      <c r="C15" s="32" t="e">
        <f aca="false">SUM(K15,Q15,C63,C120,#REF!,Q120,C160)</f>
        <v>#REF!</v>
      </c>
      <c r="D15" s="32" t="n">
        <f aca="false">SUM(H15,M15,D66,H66,M66,Q66,D117,H117,M117,Q117,D168,H168)</f>
        <v>8127</v>
      </c>
      <c r="E15" s="32" t="n">
        <f aca="false">SUM(I15,N15,E66,I66,N66,R66,E117,I117,N117,R117,E168,I168)</f>
        <v>8127</v>
      </c>
      <c r="F15" s="32" t="n">
        <f aca="false">SUM(J15,O15,F66,J66,O66,S66,F117,J117,O117,S117,F168,J168)</f>
        <v>165</v>
      </c>
      <c r="G15" s="32" t="n">
        <f aca="false">SUM(K15,P15,G66,K66,P66,T66,G117,K117,P117,T117,G168,K168)</f>
        <v>8292</v>
      </c>
      <c r="H15" s="32" t="n">
        <v>6336</v>
      </c>
      <c r="I15" s="32" t="n">
        <v>6336</v>
      </c>
      <c r="J15" s="32" t="n">
        <v>165</v>
      </c>
      <c r="K15" s="32" t="n">
        <f aca="false">SUM(I15:J15)</f>
        <v>6501</v>
      </c>
      <c r="L15" s="33"/>
      <c r="M15" s="32" t="n">
        <v>1791</v>
      </c>
      <c r="N15" s="32" t="n">
        <v>1791</v>
      </c>
      <c r="O15" s="32"/>
      <c r="P15" s="32" t="n">
        <f aca="false">SUM(N15:O15)</f>
        <v>1791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2</v>
      </c>
      <c r="B16" s="32"/>
      <c r="C16" s="32"/>
      <c r="D16" s="32" t="n">
        <f aca="false">SUM(H16,M16,D67,H67,M67,Q67,D118,H118,M118,Q118,D169,H169)</f>
        <v>90128</v>
      </c>
      <c r="E16" s="32" t="n">
        <f aca="false">SUM(I16,N16,E67,I67,N67,R67,E118,I118,N118,R118,E169,I169)</f>
        <v>90020</v>
      </c>
      <c r="F16" s="32" t="n">
        <f aca="false">SUM(J16,O16,F67,J67,O67,S67,F118,J118,O118,S118,F169,J169)</f>
        <v>-1405</v>
      </c>
      <c r="G16" s="32" t="n">
        <f aca="false">SUM(K16,P16,G67,K67,P67,T67,G118,K118,P118,T118,G169,K169)</f>
        <v>88615</v>
      </c>
      <c r="H16" s="32"/>
      <c r="I16" s="32"/>
      <c r="J16" s="32"/>
      <c r="K16" s="32" t="n">
        <f aca="false">SUM(I16:J16)</f>
        <v>0</v>
      </c>
      <c r="L16" s="33"/>
      <c r="M16" s="32"/>
      <c r="N16" s="32"/>
      <c r="O16" s="32"/>
      <c r="P16" s="32" t="n">
        <f aca="false">SUM(N16:O16)</f>
        <v>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3</v>
      </c>
      <c r="B17" s="32"/>
      <c r="C17" s="32"/>
      <c r="D17" s="32" t="n">
        <f aca="false">SUM(H17,M17,D68,H68,M68,Q68,D119,H119,M119,Q119,D170,H170)</f>
        <v>37412</v>
      </c>
      <c r="E17" s="32" t="n">
        <f aca="false">SUM(I17,N17,E68,I68,N68,R68,E119,I119,N119,R119,E170,I170)</f>
        <v>37510</v>
      </c>
      <c r="F17" s="32" t="n">
        <f aca="false">SUM(J17,O17,F68,J68,O68,S68,F119,J119,O119,S119,F170,J170)</f>
        <v>-240</v>
      </c>
      <c r="G17" s="32" t="n">
        <f aca="false">SUM(K17,P17,G68,K68,P68,T68,G119,K119,P119,T119,G170,K170)</f>
        <v>37270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4</v>
      </c>
      <c r="B18" s="32" t="e">
        <f aca="false">SUM(#REF!,L18,B68,#REF!,B126,#REF!,B167,#REF!,L167,B210,#REF!,L210)</f>
        <v>#REF!</v>
      </c>
      <c r="C18" s="32" t="e">
        <f aca="false">SUM(K18,Q18,C68,K68,C126,#REF!,C167,K167,Q167,C210,K210,Q210)</f>
        <v>#REF!</v>
      </c>
      <c r="D18" s="32" t="n">
        <f aca="false">SUM(H18,M18,D69,H69,M69,Q69,D120,H120,M120,Q120,D171,H171)</f>
        <v>31115</v>
      </c>
      <c r="E18" s="32" t="n">
        <f aca="false">SUM(I18,N18,E69,I69,N69,R69,E120,I120,N120,R120,E171,I171)</f>
        <v>31115</v>
      </c>
      <c r="F18" s="32" t="n">
        <f aca="false">SUM(J18,O18,F69,J69,O69,S69,F120,J120,O120,S120,F171,J171)</f>
        <v>0</v>
      </c>
      <c r="G18" s="32" t="n">
        <f aca="false">SUM(K18,P18,G69,K69,P69,T69,G120,K120,P120,T120,G171,K171)</f>
        <v>31115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5</v>
      </c>
      <c r="B19" s="32"/>
      <c r="C19" s="32"/>
      <c r="D19" s="32" t="n">
        <f aca="false">SUM(H19,M19,D70,H70,M70,Q70,D121,H121,M121,Q121,D172,H172)</f>
        <v>26606</v>
      </c>
      <c r="E19" s="32" t="n">
        <f aca="false">SUM(I19,N19,E70,I70,N70,R70,E121,I121,N121,R121,E172,I172)</f>
        <v>26606</v>
      </c>
      <c r="F19" s="32" t="n">
        <f aca="false">SUM(J19,O19,F70,J70,O70,S70,F121,J121,O121,S121,F172,J172)</f>
        <v>1015</v>
      </c>
      <c r="G19" s="32" t="n">
        <f aca="false">SUM(K19,P19,G70,K70,P70,T70,G121,K121,P121,T121,G172,K172)</f>
        <v>27621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6</v>
      </c>
      <c r="B20" s="32"/>
      <c r="C20" s="32"/>
      <c r="D20" s="32" t="n">
        <f aca="false">SUM(H20,M20,D71,H71,M71,Q71,D122,H122,M122,Q122,D173,H173)</f>
        <v>84087</v>
      </c>
      <c r="E20" s="32" t="n">
        <f aca="false">SUM(I20,N20,E71,I71,N71,R71,E122,I122,N122,R122,E173,I173)</f>
        <v>84087</v>
      </c>
      <c r="F20" s="32" t="n">
        <f aca="false">SUM(J20,O20,F71,J71,O71,S71,F122,J122,O122,S122,F173,J173)</f>
        <v>0</v>
      </c>
      <c r="G20" s="32" t="n">
        <f aca="false">SUM(K20,P20,G71,K71,P71,T71,G122,K122,P122,T122,G173,K173)</f>
        <v>84087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9" t="s">
        <v>27</v>
      </c>
      <c r="B21" s="32"/>
      <c r="C21" s="32"/>
      <c r="D21" s="32" t="n">
        <f aca="false">SUM(H21,M21,D72,H72,M72,Q72,D123,H123,M123,Q123,D174,H174)</f>
        <v>239978</v>
      </c>
      <c r="E21" s="32" t="n">
        <f aca="false">SUM(I21,N21,E72,I72,N72,R72,E123,I123,N123,R123,E174,I174)</f>
        <v>239978</v>
      </c>
      <c r="F21" s="32" t="n">
        <f aca="false">SUM(J21,O21,F72,J72,O72,S72,F123,J123,O123,S123,F174,J174)</f>
        <v>0</v>
      </c>
      <c r="G21" s="32" t="n">
        <f aca="false">SUM(K21,P21,G72,K72,P72,T72,G123,K123,P123,T123,G174,K174)</f>
        <v>239978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2" t="s">
        <v>28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3,H73,M73,Q73,D124,H124,M124,Q124,D175,H175)</f>
        <v>178743</v>
      </c>
      <c r="E22" s="32" t="n">
        <f aca="false">SUM(I22,N22,E73,I73,N73,R73,E124,I124,N124,R124,E175,I175)</f>
        <v>181031</v>
      </c>
      <c r="F22" s="32" t="n">
        <f aca="false">SUM(J22,O22,F73,J73,O73,S73,F124,J124,O124,S124,F175,J175)</f>
        <v>8596</v>
      </c>
      <c r="G22" s="32" t="n">
        <f aca="false">SUM(K22,P22,G73,K73,P73,T73,G124,K124,P124,T124,G175,K175)</f>
        <v>189627</v>
      </c>
      <c r="H22" s="32"/>
      <c r="I22" s="32"/>
      <c r="J22" s="32" t="n">
        <v>74</v>
      </c>
      <c r="K22" s="32" t="n">
        <f aca="false">SUM(I22:J22)</f>
        <v>74</v>
      </c>
      <c r="L22" s="33"/>
      <c r="M22" s="32"/>
      <c r="N22" s="32"/>
      <c r="O22" s="32" t="n">
        <v>48</v>
      </c>
      <c r="P22" s="32" t="n">
        <f aca="false">SUM(N22:O22)</f>
        <v>48</v>
      </c>
      <c r="Q22" s="34"/>
      <c r="R22" s="36"/>
      <c r="S22" s="36"/>
      <c r="T22" s="36"/>
      <c r="U22" s="37"/>
      <c r="V22" s="35"/>
      <c r="W22" s="38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32" t="s">
        <v>29</v>
      </c>
      <c r="B23" s="32" t="e">
        <f aca="false">SUM(L23,#REF!)</f>
        <v>#REF!</v>
      </c>
      <c r="C23" s="32" t="e">
        <f aca="false">SUM(Q23,#REF!)</f>
        <v>#REF!</v>
      </c>
      <c r="D23" s="32" t="n">
        <f aca="false">SUM(H23,M23,D74,H74,M74,Q74,D125,H125,M125,Q125,D176,H176)</f>
        <v>6124</v>
      </c>
      <c r="E23" s="32" t="n">
        <f aca="false">SUM(I23,N23,E74,I74,N74,R74,E125,I125,N125,R125,E176,I176)</f>
        <v>6124</v>
      </c>
      <c r="F23" s="32" t="n">
        <f aca="false">SUM(J23,O23,F74,J74,O74,S74,F125,J125,O125,S125,F176,J176)</f>
        <v>0</v>
      </c>
      <c r="G23" s="32" t="n">
        <f aca="false">SUM(K23,P23,G74,K74,P74,T74,G125,K125,P125,T125,G176,K176)</f>
        <v>6124</v>
      </c>
      <c r="H23" s="32"/>
      <c r="I23" s="32"/>
      <c r="J23" s="32"/>
      <c r="K23" s="32" t="n">
        <f aca="false">SUM(I23:J23)</f>
        <v>0</v>
      </c>
      <c r="L23" s="33"/>
      <c r="M23" s="32"/>
      <c r="N23" s="32"/>
      <c r="O23" s="32"/>
      <c r="P23" s="32" t="n">
        <f aca="false">SUM(N23:O23)</f>
        <v>0</v>
      </c>
      <c r="Q23" s="42"/>
      <c r="R23" s="43"/>
      <c r="S23" s="43"/>
      <c r="T23" s="43"/>
      <c r="U23" s="44"/>
      <c r="V23" s="45"/>
      <c r="W23" s="46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41" t="s">
        <v>30</v>
      </c>
      <c r="B24" s="32"/>
      <c r="C24" s="32"/>
      <c r="D24" s="32" t="n">
        <f aca="false">SUM(H24,M24,D75,H75,M75,Q75,D126,H126,M126,Q126,D177,H177)</f>
        <v>600</v>
      </c>
      <c r="E24" s="32" t="n">
        <f aca="false">SUM(I24,N24,E75,I75,N75,R75,E126,I126,N126,R126,E177,I177)</f>
        <v>600</v>
      </c>
      <c r="F24" s="32" t="n">
        <f aca="false">SUM(J24,O24,F75,J75,O75,S75,F126,J126,O126,S126,F177,J177)</f>
        <v>220</v>
      </c>
      <c r="G24" s="32" t="n">
        <f aca="false">SUM(K24,P24,G75,K75,P75,T75,G126,K126,P126,T126,G177,K177)</f>
        <v>820</v>
      </c>
      <c r="H24" s="32" t="n">
        <v>198</v>
      </c>
      <c r="I24" s="32" t="n">
        <v>198</v>
      </c>
      <c r="J24" s="32"/>
      <c r="K24" s="32" t="n">
        <f aca="false">SUM(I24:J24)</f>
        <v>198</v>
      </c>
      <c r="L24" s="33"/>
      <c r="M24" s="32" t="n">
        <v>53</v>
      </c>
      <c r="N24" s="32" t="n">
        <v>53</v>
      </c>
      <c r="O24" s="32"/>
      <c r="P24" s="32" t="n">
        <f aca="false">SUM(N24:O24)</f>
        <v>53</v>
      </c>
      <c r="Q24" s="34"/>
      <c r="R24" s="36"/>
      <c r="S24" s="36"/>
      <c r="T24" s="36"/>
      <c r="U24" s="37"/>
      <c r="V24" s="35"/>
      <c r="W24" s="38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41" t="s">
        <v>31</v>
      </c>
      <c r="B25" s="32"/>
      <c r="C25" s="32"/>
      <c r="D25" s="32" t="n">
        <f aca="false">SUM(H25,M25,D76,H76,M76,Q76,D127,H127,M127,Q127,D178,H178)</f>
        <v>0</v>
      </c>
      <c r="E25" s="32" t="n">
        <f aca="false">SUM(I25,N25,E76,I76,N76,R76,E127,I127,N127,R127,E178,I178)</f>
        <v>2381</v>
      </c>
      <c r="F25" s="32" t="n">
        <f aca="false">SUM(J25,O25,F76,J76,O76,S76,F127,J127,O127,S127,F178,J178)</f>
        <v>0</v>
      </c>
      <c r="G25" s="32" t="n">
        <f aca="false">SUM(K25,P25,G76,K76,P76,T76,G127,K127,P127,T127,G178,K178)</f>
        <v>2381</v>
      </c>
      <c r="H25" s="32"/>
      <c r="I25" s="32"/>
      <c r="J25" s="32"/>
      <c r="K25" s="32"/>
      <c r="L25" s="33"/>
      <c r="M25" s="32"/>
      <c r="N25" s="32"/>
      <c r="O25" s="32"/>
      <c r="P25" s="32" t="n">
        <f aca="false">SUM(N25:O25)</f>
        <v>0</v>
      </c>
      <c r="Q25" s="34"/>
      <c r="R25" s="36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39" t="s">
        <v>32</v>
      </c>
      <c r="B26" s="32" t="e">
        <f aca="false">SUM(#REF!,L26,B78,#REF!,B134,#REF!,B174,#REF!,Q174,B217,#REF!,L217)</f>
        <v>#REF!</v>
      </c>
      <c r="C26" s="32" t="e">
        <f aca="false">SUM(K26,Q26,C78,K78,C134,#REF!,C174,K174,#REF!,C217,K217,Q217)</f>
        <v>#REF!</v>
      </c>
      <c r="D26" s="32" t="n">
        <f aca="false">SUM(H26,M26,D77,H77,M77,Q77,D128,H128,M128,Q128,D179,H179)</f>
        <v>6000</v>
      </c>
      <c r="E26" s="32" t="n">
        <f aca="false">SUM(I26,N26,E77,I77,N77,R77,E128,I128,N128,R128,E179,I179)</f>
        <v>6000</v>
      </c>
      <c r="F26" s="32" t="n">
        <f aca="false">SUM(J26,O26,F77,J77,O77,S77,F128,J128,O128,S128,F179,J179)</f>
        <v>0</v>
      </c>
      <c r="G26" s="32" t="n">
        <f aca="false">SUM(K26,P26,G77,K77,P77,T77,G128,K128,P128,T128,G179,K179)</f>
        <v>6000</v>
      </c>
      <c r="H26" s="32"/>
      <c r="I26" s="32"/>
      <c r="J26" s="32"/>
      <c r="K26" s="32" t="n">
        <f aca="false">SUM(I26:J26)</f>
        <v>0</v>
      </c>
      <c r="L26" s="33"/>
      <c r="M26" s="32"/>
      <c r="N26" s="32"/>
      <c r="O26" s="32"/>
      <c r="P26" s="32" t="n">
        <f aca="false">SUM(N26:O26)</f>
        <v>0</v>
      </c>
      <c r="Q26" s="34"/>
      <c r="R26" s="34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39" t="s">
        <v>33</v>
      </c>
      <c r="B27" s="32"/>
      <c r="C27" s="32"/>
      <c r="D27" s="32" t="n">
        <f aca="false">SUM(H27,M27,D78,H78,M78,Q78,D129,H129,M129,Q129,D180,H180)</f>
        <v>41142</v>
      </c>
      <c r="E27" s="32" t="n">
        <f aca="false">SUM(I27,N27,E78,I78,N78,R78,E129,I129,N129,R129,E180,I180)</f>
        <v>41142</v>
      </c>
      <c r="F27" s="32" t="n">
        <f aca="false">SUM(J27,O27,F78,J78,O78,S78,F129,J129,O129,S129,F180,J180)</f>
        <v>2800</v>
      </c>
      <c r="G27" s="32" t="n">
        <f aca="false">SUM(K27,P27,G78,K78,P78,T78,G129,K129,P129,T129,G180,K180)</f>
        <v>43942</v>
      </c>
      <c r="H27" s="32"/>
      <c r="I27" s="32"/>
      <c r="J27" s="32"/>
      <c r="K27" s="32" t="n">
        <f aca="false">SUM(I27:J27)</f>
        <v>0</v>
      </c>
      <c r="L27" s="33"/>
      <c r="M27" s="32"/>
      <c r="N27" s="32"/>
      <c r="O27" s="32"/>
      <c r="P27" s="32" t="n">
        <f aca="false">SUM(N27:O27)</f>
        <v>0</v>
      </c>
      <c r="Q27" s="34"/>
      <c r="R27" s="36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39" t="s">
        <v>34</v>
      </c>
      <c r="B28" s="32" t="e">
        <f aca="false">SUM(#REF!,L28,#REF!,#REF!,B135,#REF!,B175,#REF!,Q175,B218,#REF!,L218)</f>
        <v>#REF!</v>
      </c>
      <c r="C28" s="32" t="e">
        <f aca="false">SUM(K28,Q28,#REF!,#REF!,C135,#REF!,C175,K175,#REF!,C218,K218,Q218)</f>
        <v>#REF!</v>
      </c>
      <c r="D28" s="32" t="n">
        <f aca="false">SUM(H28,M28,D79,H79,M79,Q79,D130,H130,M130,Q130,D181,H181)</f>
        <v>65600</v>
      </c>
      <c r="E28" s="32" t="n">
        <f aca="false">SUM(I28,N28,E79,I79,N79,R79,E130,I130,N130,R130,E181,I181)</f>
        <v>72607</v>
      </c>
      <c r="F28" s="32" t="n">
        <f aca="false">SUM(J28,O28,F79,J79,O79,S79,F130,J130,O130,S130,F181,J181)</f>
        <v>956</v>
      </c>
      <c r="G28" s="32" t="n">
        <f aca="false">SUM(K28,P28,G79,K79,P79,T79,G130,K130,P130,T130,G181,K181)</f>
        <v>73563</v>
      </c>
      <c r="H28" s="32"/>
      <c r="I28" s="32"/>
      <c r="J28" s="32"/>
      <c r="K28" s="32" t="n">
        <f aca="false">SUM(I28:J28)</f>
        <v>0</v>
      </c>
      <c r="L28" s="33"/>
      <c r="M28" s="32"/>
      <c r="N28" s="32"/>
      <c r="O28" s="32"/>
      <c r="P28" s="32" t="n">
        <f aca="false">SUM(N28:O28)</f>
        <v>0</v>
      </c>
      <c r="Q28" s="34"/>
      <c r="R28" s="34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35" t="s">
        <v>35</v>
      </c>
      <c r="B29" s="32"/>
      <c r="C29" s="32"/>
      <c r="D29" s="32" t="n">
        <f aca="false">SUM(H29,M29,D80,H80,M80,Q80,D131,H131,M131,Q131,D182,H182)</f>
        <v>168095</v>
      </c>
      <c r="E29" s="32" t="n">
        <f aca="false">SUM(I29,N29,E80,I80,N80,R80,E131,I131,N131,R131,E182,I182)</f>
        <v>169035</v>
      </c>
      <c r="F29" s="32" t="n">
        <f aca="false">SUM(J29,O29,F80,J80,O80,S80,F131,J131,O131,S131,F182,J182)</f>
        <v>519</v>
      </c>
      <c r="G29" s="32" t="n">
        <f aca="false">SUM(K29,P29,G80,K80,P80,T80,G131,K131,P131,T131,G182,K182)</f>
        <v>169554</v>
      </c>
      <c r="H29" s="32" t="n">
        <v>56794</v>
      </c>
      <c r="I29" s="32" t="n">
        <v>57315</v>
      </c>
      <c r="J29" s="32" t="n">
        <v>398</v>
      </c>
      <c r="K29" s="32" t="n">
        <f aca="false">SUM(I29:J29)</f>
        <v>57713</v>
      </c>
      <c r="L29" s="33"/>
      <c r="M29" s="32" t="n">
        <v>18175</v>
      </c>
      <c r="N29" s="32" t="n">
        <v>18314</v>
      </c>
      <c r="O29" s="32" t="n">
        <v>106</v>
      </c>
      <c r="P29" s="32" t="n">
        <f aca="false">SUM(N29:O29)</f>
        <v>18420</v>
      </c>
      <c r="Q29" s="34"/>
      <c r="R29" s="36"/>
      <c r="S29" s="36"/>
      <c r="T29" s="36"/>
      <c r="U29" s="37"/>
      <c r="V29" s="35"/>
      <c r="W29" s="38"/>
      <c r="X29" s="38"/>
      <c r="Y29" s="38"/>
      <c r="Z29" s="38"/>
      <c r="AA29" s="38"/>
      <c r="AB29" s="38"/>
    </row>
    <row r="30" customFormat="false" ht="12.75" hidden="false" customHeight="true" outlineLevel="0" collapsed="false">
      <c r="A30" s="45" t="s">
        <v>36</v>
      </c>
      <c r="B30" s="32"/>
      <c r="C30" s="32" t="e">
        <f aca="false">SUM(K30,Q30,C80,K80,C137,#REF!,C177,K177,Q177,C220,K220,Q220)</f>
        <v>#REF!</v>
      </c>
      <c r="D30" s="32" t="n">
        <f aca="false">SUM(H30,M30,D81,H81,M81,Q81,D132,H132,M132,Q132,D183,H183)</f>
        <v>292023</v>
      </c>
      <c r="E30" s="32" t="n">
        <f aca="false">SUM(I30,N30,E81,I81,N81,R81,E132,I132,N132,R132,E183,I183)</f>
        <v>293253</v>
      </c>
      <c r="F30" s="32" t="n">
        <f aca="false">SUM(J30,O30,F81,J81,O81,S81,F132,J132,O132,S132,F183,J183)</f>
        <v>-1230</v>
      </c>
      <c r="G30" s="32" t="n">
        <f aca="false">SUM(K30,P30,G81,K81,P81,T81,G132,K132,P132,T132,G183,K183)</f>
        <v>292023</v>
      </c>
      <c r="H30" s="32"/>
      <c r="I30" s="32"/>
      <c r="J30" s="32"/>
      <c r="K30" s="32" t="n">
        <f aca="false">SUM(I30:J30)</f>
        <v>0</v>
      </c>
      <c r="L30" s="33"/>
      <c r="M30" s="32"/>
      <c r="N30" s="32"/>
      <c r="O30" s="32"/>
      <c r="P30" s="32" t="n">
        <f aca="false">SUM(N30:O30)</f>
        <v>0</v>
      </c>
      <c r="Q30" s="34"/>
      <c r="R30" s="36"/>
      <c r="S30" s="36"/>
      <c r="T30" s="36"/>
      <c r="U30" s="37"/>
      <c r="V30" s="35"/>
      <c r="W30" s="38"/>
      <c r="X30" s="38"/>
      <c r="Y30" s="38"/>
      <c r="Z30" s="38"/>
      <c r="AA30" s="38"/>
      <c r="AB30" s="38"/>
    </row>
    <row r="31" customFormat="false" ht="12.75" hidden="false" customHeight="true" outlineLevel="0" collapsed="false">
      <c r="A31" s="47" t="s">
        <v>37</v>
      </c>
      <c r="B31" s="32"/>
      <c r="C31" s="32"/>
      <c r="D31" s="32" t="n">
        <f aca="false">SUM(H31,M31,D82,H82,M82,Q82,D133,H133,M133,Q133,D184,H184)</f>
        <v>191543</v>
      </c>
      <c r="E31" s="32" t="n">
        <f aca="false">SUM(I31,N31,E82,I82,N82,R82,E133,I133,N133,R133,E184,I184)</f>
        <v>263963</v>
      </c>
      <c r="F31" s="32" t="n">
        <f aca="false">SUM(J31,O31,F82,J82,O82,S82,F133,J133,O133,S133,F184,J184)</f>
        <v>-1304</v>
      </c>
      <c r="G31" s="32" t="n">
        <f aca="false">SUM(K31,P31,G82,K82,P82,T82,G133,K133,P133,T133,G184,K184)</f>
        <v>262659</v>
      </c>
      <c r="H31" s="32"/>
      <c r="I31" s="32"/>
      <c r="J31" s="32"/>
      <c r="K31" s="32" t="n">
        <f aca="false">SUM(I31:J31)</f>
        <v>0</v>
      </c>
      <c r="L31" s="33"/>
      <c r="M31" s="32"/>
      <c r="N31" s="32"/>
      <c r="O31" s="32"/>
      <c r="P31" s="32" t="n">
        <f aca="false">SUM(N31:O31)</f>
        <v>0</v>
      </c>
      <c r="Q31" s="34"/>
      <c r="R31" s="36"/>
      <c r="S31" s="34"/>
      <c r="T31" s="34"/>
      <c r="U31" s="37"/>
      <c r="V31" s="35"/>
      <c r="W31" s="38"/>
    </row>
    <row r="32" customFormat="false" ht="12.75" hidden="false" customHeight="true" outlineLevel="0" collapsed="false">
      <c r="A32" s="48" t="s">
        <v>38</v>
      </c>
      <c r="B32" s="32" t="n">
        <f aca="false">SUM(B221)</f>
        <v>0</v>
      </c>
      <c r="C32" s="32" t="n">
        <f aca="false">SUM(C221)</f>
        <v>0</v>
      </c>
      <c r="D32" s="32" t="n">
        <f aca="false">SUM(H32,M32,D83,H83,M83,Q83,D134,H134,M134,Q134,D185,H185)</f>
        <v>294514</v>
      </c>
      <c r="E32" s="32" t="n">
        <f aca="false">SUM(I32,N32,E83,I83,N83,R83,E134,I134,N134,R134,E185,I185)</f>
        <v>1911256</v>
      </c>
      <c r="F32" s="32" t="n">
        <f aca="false">SUM(J32,O32,F83,J83,O83,S83,F134,J134,O134,S134,F185,J185)</f>
        <v>82129</v>
      </c>
      <c r="G32" s="32" t="n">
        <f aca="false">SUM(K32,P32,G83,K83,P83,T83,G134,K134,P134,T134,G185,K185)</f>
        <v>1993385</v>
      </c>
      <c r="H32" s="32"/>
      <c r="I32" s="32"/>
      <c r="J32" s="32"/>
      <c r="K32" s="32" t="n">
        <f aca="false">SUM(I32:J32)</f>
        <v>0</v>
      </c>
      <c r="L32" s="49"/>
      <c r="M32" s="50"/>
      <c r="N32" s="50"/>
      <c r="O32" s="50"/>
      <c r="P32" s="32" t="n">
        <f aca="false">SUM(N32:O32)</f>
        <v>0</v>
      </c>
      <c r="Q32" s="51"/>
      <c r="R32" s="36"/>
      <c r="S32" s="36"/>
      <c r="T32" s="36"/>
      <c r="U32" s="37"/>
      <c r="V32" s="35"/>
      <c r="W32" s="38"/>
      <c r="X32" s="38"/>
      <c r="Y32" s="38"/>
      <c r="Z32" s="38"/>
      <c r="AA32" s="38"/>
      <c r="AB32" s="38"/>
    </row>
    <row r="33" customFormat="false" ht="12.75" hidden="false" customHeight="true" outlineLevel="0" collapsed="false">
      <c r="A33" s="48" t="s">
        <v>39</v>
      </c>
      <c r="B33" s="32" t="n">
        <f aca="false">SUM(L180)</f>
        <v>0</v>
      </c>
      <c r="C33" s="32" t="n">
        <f aca="false">SUM(Q180)</f>
        <v>0</v>
      </c>
      <c r="D33" s="32" t="n">
        <f aca="false">SUM(H33,M33,D84,H84,M84,Q84,D135,H135,M135,Q135,D186,H186)</f>
        <v>14650</v>
      </c>
      <c r="E33" s="32" t="n">
        <f aca="false">SUM(I33,N33,E84,I84,N84,R84,E135,I135,N135,R135,E186,I186)</f>
        <v>15101</v>
      </c>
      <c r="F33" s="32" t="n">
        <f aca="false">SUM(J33,O33,F84,J84,O84,S84,F135,J135,O135,S135,F186,J186)</f>
        <v>0</v>
      </c>
      <c r="G33" s="32" t="n">
        <f aca="false">SUM(K33,P33,G84,K84,P84,T84,G135,K135,P135,T135,G186,K186)</f>
        <v>15101</v>
      </c>
      <c r="H33" s="32"/>
      <c r="I33" s="32"/>
      <c r="J33" s="32"/>
      <c r="K33" s="32" t="n">
        <f aca="false">SUM(I33:J33)</f>
        <v>0</v>
      </c>
      <c r="L33" s="49"/>
      <c r="M33" s="50"/>
      <c r="N33" s="50"/>
      <c r="O33" s="50"/>
      <c r="P33" s="32" t="n">
        <f aca="false">SUM(N33:O33)</f>
        <v>0</v>
      </c>
      <c r="Q33" s="52"/>
      <c r="R33" s="36"/>
      <c r="S33" s="36"/>
      <c r="T33" s="36"/>
      <c r="U33" s="37"/>
      <c r="V33" s="35"/>
      <c r="W33" s="38"/>
      <c r="X33" s="38"/>
      <c r="Y33" s="38"/>
      <c r="Z33" s="38"/>
      <c r="AA33" s="38"/>
      <c r="AB33" s="38"/>
    </row>
    <row r="34" customFormat="false" ht="12.75" hidden="false" customHeight="true" outlineLevel="0" collapsed="false">
      <c r="A34" s="48" t="s">
        <v>40</v>
      </c>
      <c r="B34" s="38"/>
      <c r="C34" s="38"/>
      <c r="D34" s="32" t="n">
        <f aca="false">SUM(H34,M34,D85,H85,M85,Q85,D136,H136,M136,Q136,D187,H187)</f>
        <v>117451</v>
      </c>
      <c r="E34" s="32" t="n">
        <f aca="false">SUM(I34,N34,E85,I85,N85,R85,E136,I136,N136,R136,E187,I187)</f>
        <v>117451</v>
      </c>
      <c r="F34" s="32" t="n">
        <f aca="false">SUM(J34,O34,F85,J85,O85,S85,F136,J136,O136,S136,F187,J187)</f>
        <v>0</v>
      </c>
      <c r="G34" s="32" t="n">
        <f aca="false">SUM(K34,P34,G85,K85,P85,T85,G136,K136,P136,T136,G187,K187)</f>
        <v>117451</v>
      </c>
      <c r="H34" s="32"/>
      <c r="I34" s="32"/>
      <c r="J34" s="32"/>
      <c r="K34" s="32" t="n">
        <f aca="false">SUM(I34:J34)</f>
        <v>0</v>
      </c>
      <c r="L34" s="50"/>
      <c r="M34" s="50"/>
      <c r="N34" s="50"/>
      <c r="O34" s="50"/>
      <c r="P34" s="32" t="n">
        <f aca="false">SUM(N34:O34)</f>
        <v>0</v>
      </c>
      <c r="Q34" s="52"/>
      <c r="R34" s="36"/>
      <c r="S34" s="36"/>
      <c r="T34" s="36"/>
      <c r="U34" s="37"/>
      <c r="V34" s="35"/>
      <c r="W34" s="38"/>
      <c r="X34" s="38"/>
      <c r="Y34" s="38"/>
      <c r="Z34" s="38"/>
      <c r="AA34" s="38"/>
      <c r="AB34" s="38"/>
    </row>
    <row r="35" customFormat="false" ht="12.75" hidden="false" customHeight="true" outlineLevel="0" collapsed="false">
      <c r="A35" s="39" t="s">
        <v>41</v>
      </c>
      <c r="B35" s="32" t="e">
        <f aca="false">SUM(#REF!,#REF!)</f>
        <v>#REF!</v>
      </c>
      <c r="C35" s="32" t="e">
        <f aca="false">SUM(#REF!,K224)</f>
        <v>#REF!</v>
      </c>
      <c r="D35" s="32" t="n">
        <f aca="false">SUM(H35,M35,D86,H86,M86,Q86,D137,H137,M137,Q137,D188,H188)</f>
        <v>237044</v>
      </c>
      <c r="E35" s="32" t="n">
        <f aca="false">SUM(I35,N35,E86,I86,N86,R86,E137,I137,N137,R137,E188,I188)</f>
        <v>257096</v>
      </c>
      <c r="F35" s="32" t="n">
        <f aca="false">SUM(J35,O35,F86,J86,O86,S86,F137,J137,O137,S137,F188,J188)</f>
        <v>-9776</v>
      </c>
      <c r="G35" s="32" t="n">
        <f aca="false">SUM(K35,P35,G86,K86,P86,T86,G137,K137,P137,T137,G188,K188)</f>
        <v>247320</v>
      </c>
      <c r="H35" s="32"/>
      <c r="I35" s="32"/>
      <c r="J35" s="32"/>
      <c r="K35" s="32" t="n">
        <f aca="false">SUM(I35:J35)</f>
        <v>0</v>
      </c>
      <c r="L35" s="53"/>
      <c r="M35" s="54"/>
      <c r="N35" s="54"/>
      <c r="O35" s="54"/>
      <c r="P35" s="32" t="n">
        <f aca="false">SUM(N35:O35)</f>
        <v>0</v>
      </c>
      <c r="Q35" s="52"/>
      <c r="R35" s="36"/>
      <c r="S35" s="52"/>
      <c r="T35" s="52"/>
      <c r="U35" s="37"/>
      <c r="V35" s="35"/>
      <c r="W35" s="38"/>
      <c r="X35" s="38"/>
      <c r="Y35" s="38"/>
      <c r="Z35" s="38"/>
      <c r="AA35" s="38"/>
      <c r="AB35" s="38"/>
    </row>
    <row r="36" customFormat="false" ht="12.75" hidden="false" customHeight="true" outlineLevel="0" collapsed="false">
      <c r="A36" s="48" t="s">
        <v>42</v>
      </c>
      <c r="B36" s="32" t="e">
        <f aca="false">SUM(#REF!)</f>
        <v>#REF!</v>
      </c>
      <c r="C36" s="32" t="e">
        <f aca="false">SUM(#REF!)</f>
        <v>#REF!</v>
      </c>
      <c r="D36" s="32" t="n">
        <f aca="false">SUM(H36,M36,D87,H87,M87,Q87,D138,H138,M138,Q138,D189,H189)</f>
        <v>448491</v>
      </c>
      <c r="E36" s="32" t="n">
        <f aca="false">SUM(I36,N36,E87,I87,N87,R87,E138,I138,N138,R138,E189,I189)</f>
        <v>496623</v>
      </c>
      <c r="F36" s="32" t="n">
        <f aca="false">SUM(J36,O36,F87,J87,O87,S87,F138,J138,O138,S138,F189,J189)</f>
        <v>-195769</v>
      </c>
      <c r="G36" s="32" t="n">
        <f aca="false">SUM(K36,P36,G87,K87,P87,T87,G138,K138,P138,T138,G189,K189)</f>
        <v>300854</v>
      </c>
      <c r="H36" s="32"/>
      <c r="I36" s="32"/>
      <c r="J36" s="32"/>
      <c r="K36" s="32" t="n">
        <f aca="false">SUM(I36:J36)</f>
        <v>0</v>
      </c>
      <c r="L36" s="53"/>
      <c r="M36" s="54"/>
      <c r="N36" s="54"/>
      <c r="O36" s="54"/>
      <c r="P36" s="32" t="n">
        <f aca="false">SUM(N36:O36)</f>
        <v>0</v>
      </c>
      <c r="Q36" s="52"/>
      <c r="R36" s="36"/>
      <c r="S36" s="36"/>
      <c r="T36" s="36"/>
      <c r="U36" s="37"/>
      <c r="V36" s="35"/>
      <c r="W36" s="38"/>
      <c r="X36" s="38"/>
      <c r="Y36" s="38"/>
      <c r="Z36" s="38"/>
      <c r="AA36" s="38"/>
      <c r="AB36" s="38"/>
    </row>
    <row r="37" customFormat="false" ht="16.5" hidden="false" customHeight="true" outlineLevel="0" collapsed="false">
      <c r="A37" s="55" t="s">
        <v>43</v>
      </c>
      <c r="B37" s="56"/>
      <c r="C37" s="56"/>
      <c r="D37" s="57" t="n">
        <f aca="false">SUM(H37,M37,D88,H88,M88,Q88,D139,H139,M139,Q139,D190,H190)</f>
        <v>2889869</v>
      </c>
      <c r="E37" s="57" t="n">
        <f aca="false">SUM(I37,N37,E88,I88,N88,R88,E139,I139,N139,R139,E190,I190)</f>
        <v>4707276</v>
      </c>
      <c r="F37" s="57" t="n">
        <f aca="false">SUM(J37,O37,F88,J88,O88,S88,F139,J139,O139,S139,F190,J190)</f>
        <v>-62404</v>
      </c>
      <c r="G37" s="57" t="n">
        <f aca="false">SUM(K37,P37,G88,K88,P88,T88,G139,K139,P139,T139,G190,K190)</f>
        <v>4644872</v>
      </c>
      <c r="H37" s="58" t="n">
        <f aca="false">SUM(H8:H36)</f>
        <v>90834</v>
      </c>
      <c r="I37" s="58" t="n">
        <f aca="false">SUM(I8:I36)</f>
        <v>112686</v>
      </c>
      <c r="J37" s="58" t="n">
        <f aca="false">SUM(J8:J36)</f>
        <v>11323</v>
      </c>
      <c r="K37" s="57" t="n">
        <f aca="false">SUM(I37:J37)</f>
        <v>124009</v>
      </c>
      <c r="L37" s="58" t="n">
        <f aca="false">SUM(L8:L36)</f>
        <v>0</v>
      </c>
      <c r="M37" s="58" t="n">
        <f aca="false">SUM(M8:M36)</f>
        <v>30561</v>
      </c>
      <c r="N37" s="58" t="n">
        <f aca="false">SUM(N8:N36)</f>
        <v>32131</v>
      </c>
      <c r="O37" s="58" t="n">
        <f aca="false">SUM(O8:O36)</f>
        <v>2882</v>
      </c>
      <c r="P37" s="58" t="n">
        <f aca="false">SUM(P8:P36)</f>
        <v>35013</v>
      </c>
      <c r="Q37" s="51"/>
      <c r="R37" s="51"/>
      <c r="S37" s="51"/>
      <c r="T37" s="51"/>
      <c r="U37" s="59" t="n">
        <f aca="false">SUM(U9:U36)</f>
        <v>0</v>
      </c>
      <c r="V37" s="60" t="n">
        <f aca="false">SUM(V9:V36)</f>
        <v>0</v>
      </c>
      <c r="W37" s="38"/>
      <c r="X37" s="61"/>
      <c r="Y37" s="38"/>
      <c r="Z37" s="38"/>
      <c r="AA37" s="38"/>
      <c r="AB37" s="38"/>
    </row>
    <row r="38" customFormat="false" ht="18.75" hidden="false" customHeight="true" outlineLevel="0" collapsed="false">
      <c r="A38" s="28" t="s">
        <v>44</v>
      </c>
      <c r="B38" s="56"/>
      <c r="C38" s="56"/>
      <c r="D38" s="32" t="n">
        <f aca="false">SUM(H38,M38,D89,H89,M89,Q89,D140,H140,M140,Q140,D191,H191)</f>
        <v>0</v>
      </c>
      <c r="E38" s="32" t="n">
        <f aca="false">SUM(I38,N38,E89,I89,N89,R89,E140,I140,N140,R140,E191,I191)</f>
        <v>0</v>
      </c>
      <c r="F38" s="32" t="n">
        <f aca="false">SUM(J38,O38,F89,J89,O89,S89,F140,J140,O140,S140,F191,J191)</f>
        <v>0</v>
      </c>
      <c r="G38" s="32" t="n">
        <f aca="false">SUM(K38,P38,G89,K89,P89,T89,G140,K140,P140,T140,G191,K191)</f>
        <v>0</v>
      </c>
      <c r="H38" s="56"/>
      <c r="I38" s="56"/>
      <c r="J38" s="56"/>
      <c r="K38" s="32" t="n">
        <f aca="false">SUM(I38:J38)</f>
        <v>0</v>
      </c>
      <c r="L38" s="60"/>
      <c r="M38" s="62"/>
      <c r="N38" s="62"/>
      <c r="O38" s="62"/>
      <c r="P38" s="32" t="n">
        <f aca="false">SUM(N38:O38)</f>
        <v>0</v>
      </c>
      <c r="Q38" s="51"/>
      <c r="R38" s="36"/>
      <c r="S38" s="36"/>
      <c r="T38" s="36"/>
      <c r="U38" s="63"/>
      <c r="V38" s="64"/>
      <c r="W38" s="38"/>
      <c r="X38" s="38"/>
      <c r="Y38" s="38"/>
      <c r="Z38" s="38"/>
      <c r="AA38" s="38"/>
      <c r="AB38" s="38"/>
    </row>
    <row r="39" customFormat="false" ht="13.15" hidden="false" customHeight="true" outlineLevel="0" collapsed="false">
      <c r="A39" s="31" t="s">
        <v>14</v>
      </c>
      <c r="B39" s="56"/>
      <c r="C39" s="56"/>
      <c r="D39" s="32" t="n">
        <f aca="false">SUM(H39,M39,D90,H90,M90,Q90,D141,H141,M141,Q141,D192,H192)</f>
        <v>38753</v>
      </c>
      <c r="E39" s="32" t="n">
        <f aca="false">SUM(I39,N39,E90,I90,N90,R90,E141,I141,N141,R141,E192,I192)</f>
        <v>36266</v>
      </c>
      <c r="F39" s="32" t="n">
        <f aca="false">SUM(J39,O39,F90,J90,O90,S90,F141,J141,O141,S141,F192,J192)</f>
        <v>0</v>
      </c>
      <c r="G39" s="32" t="n">
        <f aca="false">SUM(K39,P39,G90,K90,P90,T90,G141,K141,P141,T141,G192,K192)</f>
        <v>36266</v>
      </c>
      <c r="H39" s="56" t="n">
        <v>30390</v>
      </c>
      <c r="I39" s="56" t="n">
        <v>28432</v>
      </c>
      <c r="J39" s="56"/>
      <c r="K39" s="32" t="n">
        <f aca="false">SUM(I39:J39)</f>
        <v>28432</v>
      </c>
      <c r="L39" s="65"/>
      <c r="M39" s="66" t="n">
        <v>8363</v>
      </c>
      <c r="N39" s="66" t="n">
        <v>7834</v>
      </c>
      <c r="O39" s="66"/>
      <c r="P39" s="32" t="n">
        <f aca="false">SUM(N39:O39)</f>
        <v>7834</v>
      </c>
      <c r="Q39" s="52"/>
      <c r="R39" s="36"/>
      <c r="S39" s="36"/>
      <c r="T39" s="36"/>
      <c r="U39" s="63"/>
      <c r="V39" s="64"/>
      <c r="W39" s="38"/>
      <c r="X39" s="38"/>
      <c r="Y39" s="38"/>
      <c r="Z39" s="38"/>
      <c r="AA39" s="38"/>
      <c r="AB39" s="38"/>
    </row>
    <row r="40" customFormat="false" ht="12.75" hidden="false" customHeight="true" outlineLevel="0" collapsed="false">
      <c r="A40" s="35" t="s">
        <v>45</v>
      </c>
      <c r="B40" s="56"/>
      <c r="C40" s="56"/>
      <c r="D40" s="32" t="n">
        <f aca="false">SUM(H40,M40,D91,H91,M91,Q91,D142,H142,M142,Q142,D193,H193)</f>
        <v>12001</v>
      </c>
      <c r="E40" s="32" t="n">
        <f aca="false">SUM(I40,N40,E91,I91,N91,R91,E142,I142,N142,R142,E193,I193)</f>
        <v>12036</v>
      </c>
      <c r="F40" s="32" t="n">
        <f aca="false">SUM(J40,O40,F91,J91,O91,S91,F142,J142,O142,S142,F193,J193)</f>
        <v>60</v>
      </c>
      <c r="G40" s="32" t="n">
        <f aca="false">SUM(K40,P40,G91,K91,P91,T91,G142,K142,P142,T142,G193,K193)</f>
        <v>12096</v>
      </c>
      <c r="H40" s="56"/>
      <c r="I40" s="56"/>
      <c r="J40" s="56"/>
      <c r="K40" s="32" t="n">
        <f aca="false">SUM(I40:J40)</f>
        <v>0</v>
      </c>
      <c r="L40" s="65"/>
      <c r="M40" s="66"/>
      <c r="N40" s="66"/>
      <c r="O40" s="66"/>
      <c r="P40" s="32" t="n">
        <f aca="false">SUM(N40:O40)</f>
        <v>0</v>
      </c>
      <c r="Q40" s="52"/>
      <c r="R40" s="36"/>
      <c r="S40" s="36"/>
      <c r="T40" s="36"/>
      <c r="U40" s="63"/>
      <c r="V40" s="64"/>
      <c r="W40" s="38"/>
      <c r="X40" s="38"/>
      <c r="Y40" s="38"/>
      <c r="Z40" s="38"/>
      <c r="AA40" s="38"/>
      <c r="AB40" s="38"/>
    </row>
    <row r="41" customFormat="false" ht="12.75" hidden="false" customHeight="true" outlineLevel="0" collapsed="false">
      <c r="A41" s="39" t="s">
        <v>46</v>
      </c>
      <c r="B41" s="56"/>
      <c r="C41" s="56"/>
      <c r="D41" s="32" t="n">
        <f aca="false">SUM(H41,M41,D92,H92,M92,Q92,D143,H143,M143,Q143,D194,H194)</f>
        <v>2731</v>
      </c>
      <c r="E41" s="32" t="n">
        <f aca="false">SUM(I41,N41,E92,I92,N92,R92,E143,I143,N143,R143,E194,I194)</f>
        <v>2731</v>
      </c>
      <c r="F41" s="32" t="n">
        <f aca="false">SUM(J41,O41,F92,J92,O92,S92,F143,J143,O143,S143,F194,J194)</f>
        <v>0</v>
      </c>
      <c r="G41" s="32" t="n">
        <f aca="false">SUM(K41,P41,G92,K92,P92,T92,G143,K143,P143,T143,G194,K194)</f>
        <v>2731</v>
      </c>
      <c r="H41" s="56"/>
      <c r="I41" s="56"/>
      <c r="J41" s="56"/>
      <c r="K41" s="32" t="n">
        <f aca="false">SUM(I41:J41)</f>
        <v>0</v>
      </c>
      <c r="L41" s="65"/>
      <c r="M41" s="66"/>
      <c r="N41" s="66"/>
      <c r="O41" s="66"/>
      <c r="P41" s="32" t="n">
        <f aca="false">SUM(N41:O41)</f>
        <v>0</v>
      </c>
      <c r="Q41" s="52"/>
      <c r="R41" s="36"/>
      <c r="S41" s="36"/>
      <c r="T41" s="36"/>
      <c r="U41" s="63"/>
      <c r="V41" s="64"/>
      <c r="W41" s="38"/>
      <c r="X41" s="38"/>
      <c r="Y41" s="38"/>
      <c r="Z41" s="38"/>
      <c r="AA41" s="38"/>
      <c r="AB41" s="38"/>
    </row>
    <row r="42" customFormat="false" ht="12.75" hidden="false" customHeight="true" outlineLevel="0" collapsed="false">
      <c r="A42" s="39" t="s">
        <v>34</v>
      </c>
      <c r="B42" s="56"/>
      <c r="C42" s="56"/>
      <c r="D42" s="32" t="n">
        <f aca="false">SUM(H42,M42,D93,H93,M93,Q93,D144,H144,M144,Q144,D195,H195)</f>
        <v>54500</v>
      </c>
      <c r="E42" s="32" t="n">
        <f aca="false">SUM(I42,N42,E93,I93,N93,R93,E144,I144,N144,R144,E195,I195)</f>
        <v>54500</v>
      </c>
      <c r="F42" s="32" t="n">
        <f aca="false">SUM(J42,O42,F93,J93,O93,S93,F144,J144,O144,S144,F195,J195)</f>
        <v>23246</v>
      </c>
      <c r="G42" s="32" t="n">
        <f aca="false">SUM(K42,P42,G93,K93,P93,T93,G144,K144,P144,T144,G195,K195)</f>
        <v>77746</v>
      </c>
      <c r="H42" s="56"/>
      <c r="I42" s="56"/>
      <c r="J42" s="56"/>
      <c r="K42" s="32" t="n">
        <f aca="false">SUM(I42:J42)</f>
        <v>0</v>
      </c>
      <c r="L42" s="65"/>
      <c r="M42" s="66"/>
      <c r="N42" s="66"/>
      <c r="O42" s="66"/>
      <c r="P42" s="32" t="n">
        <f aca="false">SUM(N42:O42)</f>
        <v>0</v>
      </c>
      <c r="Q42" s="52"/>
      <c r="R42" s="52"/>
      <c r="S42" s="52"/>
      <c r="T42" s="52"/>
      <c r="U42" s="67"/>
      <c r="V42" s="65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47" t="s">
        <v>37</v>
      </c>
      <c r="B43" s="56"/>
      <c r="C43" s="56"/>
      <c r="D43" s="32" t="n">
        <f aca="false">SUM(H43,M43,D94,H94,M94,Q94,D145,H145,M145,Q145,D196,H196)</f>
        <v>70</v>
      </c>
      <c r="E43" s="32" t="n">
        <f aca="false">SUM(I43,N43,E94,I94,N94,R94,E145,I145,N145,R145,E196,I196)</f>
        <v>70</v>
      </c>
      <c r="F43" s="32" t="n">
        <f aca="false">SUM(J43,O43,F94,J94,O94,S94,F145,J145,O145,S145,F196,J196)</f>
        <v>0</v>
      </c>
      <c r="G43" s="32" t="n">
        <f aca="false">SUM(K43,P43,G94,K94,P94,T94,G145,K145,P145,T145,G196,K196)</f>
        <v>70</v>
      </c>
      <c r="H43" s="56"/>
      <c r="I43" s="56"/>
      <c r="J43" s="56"/>
      <c r="K43" s="32" t="n">
        <f aca="false">SUM(I43:J43)</f>
        <v>0</v>
      </c>
      <c r="L43" s="65"/>
      <c r="M43" s="66"/>
      <c r="N43" s="66"/>
      <c r="O43" s="66"/>
      <c r="P43" s="32" t="n">
        <f aca="false">SUM(N43:O43)</f>
        <v>0</v>
      </c>
      <c r="Q43" s="52"/>
      <c r="R43" s="36"/>
      <c r="S43" s="52"/>
      <c r="T43" s="52"/>
      <c r="U43" s="67"/>
      <c r="V43" s="65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48" t="s">
        <v>38</v>
      </c>
      <c r="B44" s="56"/>
      <c r="C44" s="56"/>
      <c r="D44" s="32" t="n">
        <f aca="false">SUM(H44,M44,D95,H95,M95,Q95,D146,H146,M146,Q146,D197,H197)</f>
        <v>8000</v>
      </c>
      <c r="E44" s="32" t="n">
        <f aca="false">SUM(I44,N44,E95,I95,N95,R95,E146,I146,N146,R146,E197,I197)</f>
        <v>8000</v>
      </c>
      <c r="F44" s="32" t="n">
        <f aca="false">SUM(J44,O44,F95,J95,O95,S95,F146,J146,O146,S146,F197,J197)</f>
        <v>44</v>
      </c>
      <c r="G44" s="32" t="n">
        <f aca="false">SUM(K44,P44,G95,K95,P95,T95,G146,K146,P146,T146,G197,K197)</f>
        <v>8044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36"/>
      <c r="S44" s="36"/>
      <c r="T44" s="36"/>
      <c r="U44" s="63"/>
      <c r="V44" s="64"/>
      <c r="W44" s="38"/>
      <c r="X44" s="38"/>
      <c r="Y44" s="38"/>
      <c r="Z44" s="38"/>
      <c r="AA44" s="38"/>
      <c r="AB44" s="38"/>
    </row>
    <row r="45" customFormat="false" ht="12.75" hidden="false" customHeight="true" outlineLevel="0" collapsed="false">
      <c r="A45" s="48" t="s">
        <v>39</v>
      </c>
      <c r="B45" s="56"/>
      <c r="C45" s="56"/>
      <c r="D45" s="32" t="n">
        <f aca="false">SUM(H45,M45,D96,H96,M96,Q96,D147,H147,M147,Q147,D198,H198)</f>
        <v>1000</v>
      </c>
      <c r="E45" s="32" t="n">
        <f aca="false">SUM(I45,N45,E96,I96,N96,R96,E147,I147,N147,R147,E198,I198)</f>
        <v>1000</v>
      </c>
      <c r="F45" s="32" t="n">
        <f aca="false">SUM(J45,O45,F96,J96,O96,S96,F147,J147,O147,S147,F198,J198)</f>
        <v>0</v>
      </c>
      <c r="G45" s="32" t="n">
        <f aca="false">SUM(K45,P45,G96,K96,P96,T96,G147,K147,P147,T147,G198,K198)</f>
        <v>1000</v>
      </c>
      <c r="H45" s="56"/>
      <c r="I45" s="56"/>
      <c r="J45" s="56"/>
      <c r="K45" s="32" t="n">
        <f aca="false">SUM(I45:J45)</f>
        <v>0</v>
      </c>
      <c r="L45" s="65"/>
      <c r="M45" s="66"/>
      <c r="N45" s="66"/>
      <c r="O45" s="66"/>
      <c r="P45" s="32" t="n">
        <f aca="false">SUM(N45:O45)</f>
        <v>0</v>
      </c>
      <c r="Q45" s="52"/>
      <c r="R45" s="36"/>
      <c r="S45" s="36"/>
      <c r="T45" s="36"/>
      <c r="U45" s="63"/>
      <c r="V45" s="64"/>
      <c r="W45" s="38"/>
      <c r="X45" s="38"/>
      <c r="Y45" s="38"/>
      <c r="Z45" s="38"/>
      <c r="AA45" s="38"/>
      <c r="AB45" s="38"/>
    </row>
    <row r="46" customFormat="false" ht="12.75" hidden="false" customHeight="true" outlineLevel="0" collapsed="false">
      <c r="A46" s="39" t="s">
        <v>41</v>
      </c>
      <c r="B46" s="56"/>
      <c r="C46" s="56"/>
      <c r="D46" s="32" t="n">
        <f aca="false">SUM(H46,M46,D97,H97,M97,Q97,D148,H148,M148,Q148,D199,H199)</f>
        <v>104913</v>
      </c>
      <c r="E46" s="32" t="n">
        <f aca="false">SUM(I46,N46,E97,I97,N97,R97,E148,I148,N148,R148,E199,I199)</f>
        <v>233582</v>
      </c>
      <c r="F46" s="32" t="n">
        <f aca="false">SUM(J46,O46,F97,J97,O97,S97,F148,J148,O148,S148,F199,J199)</f>
        <v>31689</v>
      </c>
      <c r="G46" s="32" t="n">
        <f aca="false">SUM(K46,P46,G97,K97,P97,T97,G148,K148,P148,T148,G199,K199)</f>
        <v>265271</v>
      </c>
      <c r="H46" s="56"/>
      <c r="I46" s="56"/>
      <c r="J46" s="56"/>
      <c r="K46" s="32" t="n">
        <f aca="false">SUM(I46:J46)</f>
        <v>0</v>
      </c>
      <c r="L46" s="65"/>
      <c r="M46" s="66"/>
      <c r="N46" s="66"/>
      <c r="O46" s="66"/>
      <c r="P46" s="32" t="n">
        <f aca="false">SUM(N46:O46)</f>
        <v>0</v>
      </c>
      <c r="Q46" s="52"/>
      <c r="R46" s="36"/>
      <c r="S46" s="52"/>
      <c r="T46" s="52"/>
      <c r="U46" s="63"/>
      <c r="V46" s="64"/>
      <c r="W46" s="38"/>
      <c r="X46" s="38"/>
      <c r="Y46" s="38"/>
      <c r="Z46" s="38"/>
      <c r="AA46" s="38"/>
      <c r="AB46" s="38"/>
    </row>
    <row r="47" customFormat="false" ht="16.9" hidden="false" customHeight="true" outlineLevel="0" collapsed="false">
      <c r="A47" s="68" t="s">
        <v>47</v>
      </c>
      <c r="B47" s="56"/>
      <c r="C47" s="56"/>
      <c r="D47" s="57" t="n">
        <f aca="false">SUM(H47,M47,D98,H98,M98,Q98,D149,H149,M149,Q149,D200,H200)</f>
        <v>221968</v>
      </c>
      <c r="E47" s="57" t="n">
        <f aca="false">SUM(I47,N47,E98,I98,N98,R98,E149,I149,N149,R149,E200,I200)</f>
        <v>348185</v>
      </c>
      <c r="F47" s="57" t="n">
        <f aca="false">SUM(J47,O47,F98,J98,O98,S98,F149,J149,O149,S149,F200,J200)</f>
        <v>55039</v>
      </c>
      <c r="G47" s="57" t="n">
        <f aca="false">SUM(K47,P47,G98,K98,P98,T98,G149,K149,P149,T149,G200,K200)</f>
        <v>403224</v>
      </c>
      <c r="H47" s="62" t="n">
        <f aca="false">SUM(H39:H46)</f>
        <v>30390</v>
      </c>
      <c r="I47" s="62" t="n">
        <f aca="false">SUM(I39:I46)</f>
        <v>28432</v>
      </c>
      <c r="J47" s="62" t="n">
        <f aca="false">SUM(J39:J46)</f>
        <v>0</v>
      </c>
      <c r="K47" s="57" t="n">
        <f aca="false">SUM(I47:J47)</f>
        <v>28432</v>
      </c>
      <c r="L47" s="62" t="n">
        <f aca="false">SUM(L39:L46)</f>
        <v>0</v>
      </c>
      <c r="M47" s="62" t="n">
        <f aca="false">SUM(M39:M46)</f>
        <v>8363</v>
      </c>
      <c r="N47" s="62" t="n">
        <f aca="false">SUM(N39:N46)</f>
        <v>7834</v>
      </c>
      <c r="O47" s="62" t="n">
        <f aca="false">SUM(O39:O46)</f>
        <v>0</v>
      </c>
      <c r="P47" s="62" t="n">
        <f aca="false">SUM(P39:P46)</f>
        <v>7834</v>
      </c>
      <c r="Q47" s="51"/>
      <c r="R47" s="51"/>
      <c r="S47" s="51"/>
      <c r="T47" s="51"/>
      <c r="U47" s="59" t="n">
        <f aca="false">SUM(U39:U45)</f>
        <v>0</v>
      </c>
      <c r="V47" s="60" t="n">
        <f aca="false">SUM(V39:V45)</f>
        <v>0</v>
      </c>
      <c r="W47" s="38"/>
      <c r="X47" s="61"/>
      <c r="Y47" s="38"/>
      <c r="Z47" s="38"/>
      <c r="AA47" s="38"/>
      <c r="AB47" s="38"/>
    </row>
    <row r="48" s="78" customFormat="true" ht="16.9" hidden="false" customHeight="true" outlineLevel="0" collapsed="false">
      <c r="A48" s="69" t="s">
        <v>48</v>
      </c>
      <c r="B48" s="70" t="e">
        <f aca="false">SUM(#REF!,L48,#REF!,#REF!,B144,#REF!,L144,B185,#REF!,L185,B227,#REF!,L227)</f>
        <v>#REF!</v>
      </c>
      <c r="C48" s="70" t="e">
        <f aca="false">SUM(C9:C36)</f>
        <v>#REF!</v>
      </c>
      <c r="D48" s="71" t="n">
        <f aca="false">SUM(H48,M48,D99,H99,M99,Q99,D150,H150,M150,Q150,D201,H201)</f>
        <v>3111837</v>
      </c>
      <c r="E48" s="71" t="n">
        <f aca="false">SUM(I48,N48,E99,I99,N99,R99,E150,I150,N150,R150,E201,I201)</f>
        <v>5055461</v>
      </c>
      <c r="F48" s="71" t="n">
        <f aca="false">SUM(J48,O48,F99,J99,O99,S99,F150,J150,O150,S150,F201,J201)</f>
        <v>-7365</v>
      </c>
      <c r="G48" s="71" t="n">
        <f aca="false">SUM(K48,P48,G99,K99,P99,T99,G150,K150,P150,T150,G201,K201)</f>
        <v>5048096</v>
      </c>
      <c r="H48" s="72" t="n">
        <f aca="false">SUM(H37,H47)</f>
        <v>121224</v>
      </c>
      <c r="I48" s="72" t="n">
        <f aca="false">SUM(I37,I47)</f>
        <v>141118</v>
      </c>
      <c r="J48" s="72" t="n">
        <f aca="false">SUM(J37,J47)</f>
        <v>11323</v>
      </c>
      <c r="K48" s="72" t="n">
        <f aca="false">SUM(K37,K47)</f>
        <v>152441</v>
      </c>
      <c r="L48" s="72" t="n">
        <f aca="false">SUM(L37,L47)</f>
        <v>0</v>
      </c>
      <c r="M48" s="72" t="n">
        <f aca="false">SUM(M37,M47)</f>
        <v>38924</v>
      </c>
      <c r="N48" s="72" t="n">
        <f aca="false">SUM(N37,N47)</f>
        <v>39965</v>
      </c>
      <c r="O48" s="72" t="n">
        <f aca="false">SUM(O37,O47)</f>
        <v>2882</v>
      </c>
      <c r="P48" s="71" t="n">
        <f aca="false">SUM(N48:O48)</f>
        <v>42847</v>
      </c>
      <c r="Q48" s="73"/>
      <c r="R48" s="73"/>
      <c r="S48" s="73"/>
      <c r="T48" s="73"/>
      <c r="U48" s="74" t="n">
        <f aca="false">U37+U47</f>
        <v>0</v>
      </c>
      <c r="V48" s="75" t="n">
        <f aca="false">V37+V47</f>
        <v>0</v>
      </c>
      <c r="W48" s="76"/>
      <c r="X48" s="77"/>
      <c r="Y48" s="76"/>
      <c r="Z48" s="76"/>
      <c r="AA48" s="76"/>
      <c r="AB48" s="76"/>
    </row>
    <row r="49" customFormat="false" ht="16.9" hidden="false" customHeight="true" outlineLevel="0" collapsed="false">
      <c r="A49" s="79" t="s">
        <v>49</v>
      </c>
      <c r="B49" s="70" t="e">
        <f aca="false">SUM(#REF!,L49,B100,#REF!,B146,#REF!,L146,B187,#REF!,L187,B230,#REF!,L230)</f>
        <v>#REF!</v>
      </c>
      <c r="C49" s="71" t="e">
        <f aca="false">SUM(K49,Q49,C100,K100,#REF!,Q146,C187,K187,Q187,C230,K230,C146)</f>
        <v>#REF!</v>
      </c>
      <c r="D49" s="71" t="n">
        <f aca="false">SUM(H49,M49,D100,H100,M100,Q100,D151,H151,M151,Q151,D202,H202)</f>
        <v>872397</v>
      </c>
      <c r="E49" s="71" t="n">
        <f aca="false">SUM(I49,N49,E100,I100,N100,R100,E151,I151,N151,R151,E202,I202)</f>
        <v>934097</v>
      </c>
      <c r="F49" s="71" t="n">
        <f aca="false">SUM(J49,O49,F100,J100,O100,S100,F151,J151,O151,S151,F202,J202)</f>
        <v>13194</v>
      </c>
      <c r="G49" s="71" t="n">
        <f aca="false">SUM(K49,P49,G100,K100,P100,T100,G151,K151,P151,T151,G202,K202)</f>
        <v>947291</v>
      </c>
      <c r="H49" s="71" t="n">
        <v>565296</v>
      </c>
      <c r="I49" s="71" t="n">
        <v>583469</v>
      </c>
      <c r="J49" s="71" t="n">
        <v>6103</v>
      </c>
      <c r="K49" s="71" t="n">
        <f aca="false">SUM(I49:J49)</f>
        <v>589572</v>
      </c>
      <c r="L49" s="80"/>
      <c r="M49" s="71" t="n">
        <v>159550</v>
      </c>
      <c r="N49" s="71" t="n">
        <v>170244</v>
      </c>
      <c r="O49" s="71" t="n">
        <v>1775</v>
      </c>
      <c r="P49" s="71" t="n">
        <f aca="false">SUM(N49:O49)</f>
        <v>172019</v>
      </c>
      <c r="Q49" s="81"/>
      <c r="R49" s="81"/>
      <c r="S49" s="81"/>
      <c r="T49" s="81"/>
      <c r="U49" s="82"/>
      <c r="V49" s="80"/>
      <c r="W49" s="38"/>
      <c r="X49" s="38"/>
      <c r="Y49" s="38"/>
      <c r="Z49" s="38"/>
      <c r="AA49" s="38"/>
      <c r="AB49" s="38"/>
    </row>
    <row r="50" customFormat="false" ht="16.9" hidden="false" customHeight="true" outlineLevel="0" collapsed="false">
      <c r="A50" s="79" t="s">
        <v>50</v>
      </c>
      <c r="B50" s="71" t="n">
        <f aca="false">SUM(K50:K50,Q50:Q50)</f>
        <v>365552</v>
      </c>
      <c r="C50" s="83"/>
      <c r="D50" s="71" t="n">
        <f aca="false">SUM(H50,M50,D101,H101,M101,Q101,D152,H152,M152,Q152,D203,H203)</f>
        <v>678071</v>
      </c>
      <c r="E50" s="71" t="n">
        <f aca="false">SUM(I50,N50,E101,I101,N101,R101,E152,I152,N152,R152,E203,I203)</f>
        <v>699287</v>
      </c>
      <c r="F50" s="71" t="n">
        <f aca="false">SUM(J50,O50,F101,J101,O101,S101,F152,J152,O152,S152,F203,J203)</f>
        <v>40753</v>
      </c>
      <c r="G50" s="71" t="n">
        <f aca="false">SUM(K50,P50,G101,K101,P101,T101,G152,K152,P152,T152,G203,K203)</f>
        <v>740040</v>
      </c>
      <c r="H50" s="71" t="n">
        <v>354167</v>
      </c>
      <c r="I50" s="71" t="n">
        <v>358198</v>
      </c>
      <c r="J50" s="71" t="n">
        <v>7354</v>
      </c>
      <c r="K50" s="71" t="n">
        <f aca="false">SUM(I50:J50)</f>
        <v>365552</v>
      </c>
      <c r="L50" s="80"/>
      <c r="M50" s="71" t="n">
        <v>101044</v>
      </c>
      <c r="N50" s="71" t="n">
        <v>99700</v>
      </c>
      <c r="O50" s="71" t="n">
        <v>2137</v>
      </c>
      <c r="P50" s="71" t="n">
        <f aca="false">SUM(N50:O50)</f>
        <v>101837</v>
      </c>
      <c r="Q50" s="81"/>
      <c r="R50" s="81"/>
      <c r="S50" s="81"/>
      <c r="T50" s="81"/>
      <c r="U50" s="82"/>
      <c r="V50" s="80"/>
      <c r="W50" s="38"/>
      <c r="X50" s="38"/>
      <c r="Y50" s="38"/>
      <c r="Z50" s="38"/>
      <c r="AA50" s="38"/>
      <c r="AB50" s="38"/>
    </row>
    <row r="51" customFormat="false" ht="20.25" hidden="false" customHeight="true" outlineLevel="0" collapsed="false">
      <c r="A51" s="84" t="s">
        <v>51</v>
      </c>
      <c r="B51" s="71" t="e">
        <f aca="false">SUM(B48:B50)</f>
        <v>#REF!</v>
      </c>
      <c r="C51" s="71" t="e">
        <f aca="false">SUM(C48,C49)</f>
        <v>#REF!</v>
      </c>
      <c r="D51" s="71" t="n">
        <f aca="false">SUM(H51,M51,D102,H102,M102,Q102,D153,H153,M153,Q153,D204,H204)</f>
        <v>4662305</v>
      </c>
      <c r="E51" s="71" t="n">
        <f aca="false">SUM(I51,N51,E102,I102,N102,R102,E153,I153,N153,R153,E204,I204)</f>
        <v>6688845</v>
      </c>
      <c r="F51" s="71" t="n">
        <f aca="false">SUM(J51,O51,F102,J102,O102,S102,F153,J153,O153,S153,F204,J204)</f>
        <v>46582</v>
      </c>
      <c r="G51" s="71" t="n">
        <f aca="false">SUM(K51,P51,G102,K102,P102,T102,G153,K153,P153,T153,G204,K204)</f>
        <v>6735427</v>
      </c>
      <c r="H51" s="71" t="n">
        <f aca="false">SUM(H48:H50)</f>
        <v>1040687</v>
      </c>
      <c r="I51" s="71" t="n">
        <f aca="false">SUM(I48:I50)</f>
        <v>1082785</v>
      </c>
      <c r="J51" s="71" t="n">
        <f aca="false">SUM(J48:J50)</f>
        <v>24780</v>
      </c>
      <c r="K51" s="71" t="n">
        <f aca="false">SUM(I51:J51)</f>
        <v>1107565</v>
      </c>
      <c r="L51" s="71" t="n">
        <f aca="false">SUM(L48:L50)</f>
        <v>0</v>
      </c>
      <c r="M51" s="71" t="n">
        <f aca="false">SUM(M48:M50)</f>
        <v>299518</v>
      </c>
      <c r="N51" s="71" t="n">
        <f aca="false">SUM(N48:N50)</f>
        <v>309909</v>
      </c>
      <c r="O51" s="71" t="n">
        <f aca="false">SUM(O48:O50)</f>
        <v>6794</v>
      </c>
      <c r="P51" s="71" t="n">
        <f aca="false">SUM(P48:P50)</f>
        <v>316703</v>
      </c>
      <c r="Q51" s="85"/>
      <c r="R51" s="85"/>
      <c r="S51" s="85"/>
      <c r="T51" s="85"/>
      <c r="U51" s="86" t="n">
        <f aca="false">SUM(U48,U50,U49)</f>
        <v>0</v>
      </c>
      <c r="V51" s="87" t="n">
        <f aca="false">SUM(V48,V50,V49)</f>
        <v>0</v>
      </c>
      <c r="W51" s="38"/>
      <c r="X51" s="38"/>
      <c r="Y51" s="38"/>
      <c r="Z51" s="38"/>
      <c r="AA51" s="38"/>
      <c r="AB51" s="38"/>
    </row>
    <row r="52" customFormat="false" ht="15" hidden="false" customHeight="false" outlineLevel="0" collapsed="false">
      <c r="A52" s="78"/>
      <c r="R52" s="0"/>
      <c r="S52" s="0"/>
      <c r="T52" s="3" t="s">
        <v>0</v>
      </c>
    </row>
    <row r="53" customFormat="false" ht="1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0"/>
    </row>
    <row r="54" customFormat="false" ht="1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/>
      <c r="M54" s="89"/>
      <c r="N54" s="89"/>
      <c r="O54" s="89"/>
      <c r="P54" s="89"/>
      <c r="Q54" s="89"/>
      <c r="R54" s="0"/>
      <c r="S54" s="10"/>
      <c r="T54" s="10" t="s">
        <v>2</v>
      </c>
    </row>
    <row r="55" s="38" customFormat="true" ht="12.6" hidden="false" customHeight="true" outlineLevel="0" collapsed="false">
      <c r="A55" s="11" t="s">
        <v>3</v>
      </c>
      <c r="B55" s="90" t="s">
        <v>52</v>
      </c>
      <c r="C55" s="90"/>
      <c r="D55" s="91" t="s">
        <v>53</v>
      </c>
      <c r="E55" s="91"/>
      <c r="F55" s="91"/>
      <c r="G55" s="91"/>
      <c r="H55" s="91" t="s">
        <v>54</v>
      </c>
      <c r="I55" s="91"/>
      <c r="J55" s="91"/>
      <c r="K55" s="91"/>
      <c r="L55" s="91" t="s">
        <v>55</v>
      </c>
      <c r="M55" s="91" t="s">
        <v>56</v>
      </c>
      <c r="N55" s="91"/>
      <c r="O55" s="91"/>
      <c r="P55" s="91"/>
      <c r="Q55" s="91"/>
      <c r="R55" s="91"/>
      <c r="S55" s="91"/>
      <c r="T55" s="91"/>
    </row>
    <row r="56" s="38" customFormat="true" ht="12.6" hidden="false" customHeight="true" outlineLevel="0" collapsed="false">
      <c r="A56" s="11"/>
      <c r="B56" s="90"/>
      <c r="C56" s="90"/>
      <c r="D56" s="91"/>
      <c r="E56" s="91"/>
      <c r="F56" s="91"/>
      <c r="G56" s="91"/>
      <c r="H56" s="91"/>
      <c r="I56" s="91"/>
      <c r="J56" s="91"/>
      <c r="K56" s="91"/>
      <c r="L56" s="91"/>
      <c r="M56" s="91" t="s">
        <v>57</v>
      </c>
      <c r="N56" s="91"/>
      <c r="O56" s="91"/>
      <c r="P56" s="91"/>
      <c r="Q56" s="91" t="s">
        <v>12</v>
      </c>
      <c r="R56" s="91"/>
      <c r="S56" s="91"/>
      <c r="T56" s="91"/>
    </row>
    <row r="57" s="38" customFormat="true" ht="25.9" hidden="false" customHeight="true" outlineLevel="0" collapsed="false">
      <c r="A57" s="11"/>
      <c r="B57" s="92" t="s">
        <v>58</v>
      </c>
      <c r="C57" s="90" t="s">
        <v>12</v>
      </c>
      <c r="D57" s="27" t="s">
        <v>9</v>
      </c>
      <c r="E57" s="14" t="s">
        <v>10</v>
      </c>
      <c r="F57" s="14" t="s">
        <v>11</v>
      </c>
      <c r="G57" s="14" t="s">
        <v>10</v>
      </c>
      <c r="H57" s="27" t="s">
        <v>9</v>
      </c>
      <c r="I57" s="14" t="s">
        <v>10</v>
      </c>
      <c r="J57" s="14" t="s">
        <v>11</v>
      </c>
      <c r="K57" s="14" t="s">
        <v>10</v>
      </c>
      <c r="L57" s="91"/>
      <c r="M57" s="27" t="s">
        <v>9</v>
      </c>
      <c r="N57" s="14" t="s">
        <v>10</v>
      </c>
      <c r="O57" s="14" t="s">
        <v>11</v>
      </c>
      <c r="P57" s="14" t="s">
        <v>10</v>
      </c>
      <c r="Q57" s="27" t="s">
        <v>9</v>
      </c>
      <c r="R57" s="14" t="s">
        <v>10</v>
      </c>
      <c r="S57" s="14" t="s">
        <v>11</v>
      </c>
      <c r="T57" s="14" t="s">
        <v>10</v>
      </c>
    </row>
    <row r="58" s="38" customFormat="true" ht="21.75" hidden="false" customHeight="true" outlineLevel="0" collapsed="false">
      <c r="A58" s="28" t="s">
        <v>13</v>
      </c>
      <c r="B58" s="92"/>
      <c r="C58" s="90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3"/>
      <c r="Q58" s="94"/>
      <c r="R58" s="95"/>
      <c r="S58" s="94"/>
      <c r="T58" s="96"/>
    </row>
    <row r="59" customFormat="false" ht="12.75" hidden="false" customHeight="true" outlineLevel="0" collapsed="false">
      <c r="A59" s="31" t="s">
        <v>14</v>
      </c>
      <c r="B59" s="32" t="n">
        <v>151716</v>
      </c>
      <c r="C59" s="32" t="n">
        <v>158868</v>
      </c>
      <c r="D59" s="32" t="n">
        <v>157181</v>
      </c>
      <c r="E59" s="32" t="n">
        <v>177979</v>
      </c>
      <c r="F59" s="32" t="n">
        <v>838</v>
      </c>
      <c r="G59" s="32" t="n">
        <f aca="false">SUM(E59:F59)</f>
        <v>178817</v>
      </c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96"/>
    </row>
    <row r="60" customFormat="false" ht="12.75" hidden="false" customHeight="true" outlineLevel="0" collapsed="false">
      <c r="A60" s="35" t="s">
        <v>15</v>
      </c>
      <c r="B60" s="32"/>
      <c r="C60" s="32"/>
      <c r="D60" s="32" t="n">
        <v>17818</v>
      </c>
      <c r="E60" s="32" t="n">
        <v>17818</v>
      </c>
      <c r="F60" s="32"/>
      <c r="G60" s="32" t="n">
        <f aca="false">SUM(E60:F60)</f>
        <v>17818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96"/>
    </row>
    <row r="61" customFormat="false" ht="12.75" hidden="false" customHeight="true" outlineLevel="0" collapsed="false">
      <c r="A61" s="39" t="s">
        <v>16</v>
      </c>
      <c r="B61" s="32" t="n">
        <v>130620</v>
      </c>
      <c r="C61" s="97" t="n">
        <v>68099</v>
      </c>
      <c r="D61" s="32" t="n">
        <v>70588</v>
      </c>
      <c r="E61" s="32" t="n">
        <v>70832</v>
      </c>
      <c r="F61" s="32" t="n">
        <v>36668</v>
      </c>
      <c r="G61" s="32" t="n">
        <f aca="false">SUM(E61:F61)</f>
        <v>107500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96"/>
    </row>
    <row r="62" customFormat="false" ht="12.75" hidden="false" customHeight="true" outlineLevel="0" collapsed="false">
      <c r="A62" s="39" t="s">
        <v>17</v>
      </c>
      <c r="B62" s="32" t="n">
        <v>35628</v>
      </c>
      <c r="C62" s="32" t="n">
        <v>35657</v>
      </c>
      <c r="D62" s="32" t="n">
        <v>8158</v>
      </c>
      <c r="E62" s="32" t="n">
        <v>8158</v>
      </c>
      <c r="F62" s="32"/>
      <c r="G62" s="32" t="n">
        <f aca="false">SUM(E62:F62)</f>
        <v>8158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6"/>
    </row>
    <row r="63" customFormat="false" ht="12.75" hidden="false" customHeight="true" outlineLevel="0" collapsed="false">
      <c r="A63" s="41" t="s">
        <v>18</v>
      </c>
      <c r="B63" s="32"/>
      <c r="C63" s="32" t="n">
        <v>863</v>
      </c>
      <c r="D63" s="32" t="n">
        <v>64</v>
      </c>
      <c r="E63" s="32" t="n">
        <v>64</v>
      </c>
      <c r="F63" s="32"/>
      <c r="G63" s="32" t="n">
        <f aca="false">SUM(E63:F63)</f>
        <v>64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6"/>
    </row>
    <row r="64" customFormat="false" ht="12.75" hidden="false" customHeight="true" outlineLevel="0" collapsed="false">
      <c r="A64" s="41" t="s">
        <v>19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96"/>
    </row>
    <row r="65" customFormat="false" ht="12.75" hidden="false" customHeight="true" outlineLevel="0" collapsed="false">
      <c r="A65" s="39" t="s">
        <v>20</v>
      </c>
      <c r="B65" s="32"/>
      <c r="C65" s="32" t="n">
        <v>847</v>
      </c>
      <c r="D65" s="32" t="n">
        <v>18539</v>
      </c>
      <c r="E65" s="32" t="n">
        <v>20509</v>
      </c>
      <c r="F65" s="32"/>
      <c r="G65" s="32" t="n">
        <f aca="false">SUM(E65:F65)</f>
        <v>20509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96"/>
    </row>
    <row r="66" customFormat="false" ht="12.75" hidden="false" customHeight="true" outlineLevel="0" collapsed="false">
      <c r="A66" s="39" t="s">
        <v>21</v>
      </c>
      <c r="B66" s="32" t="n">
        <v>4806</v>
      </c>
      <c r="C66" s="32" t="n">
        <v>3552</v>
      </c>
      <c r="D66" s="32"/>
      <c r="E66" s="32"/>
      <c r="F66" s="32"/>
      <c r="G66" s="32" t="n">
        <f aca="false">SUM(E66:F66)</f>
        <v>0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96"/>
    </row>
    <row r="67" customFormat="false" ht="12.75" hidden="false" customHeight="true" outlineLevel="0" collapsed="false">
      <c r="A67" s="39" t="s">
        <v>22</v>
      </c>
      <c r="B67" s="32" t="n">
        <v>3600</v>
      </c>
      <c r="C67" s="32"/>
      <c r="D67" s="32" t="n">
        <v>90128</v>
      </c>
      <c r="E67" s="32" t="n">
        <v>90020</v>
      </c>
      <c r="F67" s="32" t="n">
        <v>-1405</v>
      </c>
      <c r="G67" s="32" t="n">
        <f aca="false">SUM(E67:F67)</f>
        <v>88615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6"/>
    </row>
    <row r="68" customFormat="false" ht="12.75" hidden="false" customHeight="true" outlineLevel="0" collapsed="false">
      <c r="A68" s="39" t="s">
        <v>23</v>
      </c>
      <c r="B68" s="32" t="n">
        <v>8500</v>
      </c>
      <c r="C68" s="32" t="n">
        <v>6756</v>
      </c>
      <c r="D68" s="32" t="n">
        <v>37412</v>
      </c>
      <c r="E68" s="32" t="n">
        <v>37510</v>
      </c>
      <c r="F68" s="32" t="n">
        <v>-240</v>
      </c>
      <c r="G68" s="32" t="n">
        <f aca="false">SUM(E68:F68)</f>
        <v>37270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6"/>
    </row>
    <row r="69" customFormat="false" ht="12.75" hidden="false" customHeight="true" outlineLevel="0" collapsed="false">
      <c r="A69" s="39" t="s">
        <v>24</v>
      </c>
      <c r="B69" s="32"/>
      <c r="C69" s="32"/>
      <c r="D69" s="32" t="n">
        <v>31115</v>
      </c>
      <c r="E69" s="32" t="n">
        <v>31115</v>
      </c>
      <c r="F69" s="32"/>
      <c r="G69" s="32" t="n">
        <f aca="false">SUM(E69:F69)</f>
        <v>31115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6"/>
    </row>
    <row r="70" customFormat="false" ht="12.75" hidden="false" customHeight="true" outlineLevel="0" collapsed="false">
      <c r="A70" s="39" t="s">
        <v>25</v>
      </c>
      <c r="B70" s="32" t="n">
        <v>21600</v>
      </c>
      <c r="C70" s="32" t="n">
        <v>13622</v>
      </c>
      <c r="D70" s="32" t="n">
        <v>26606</v>
      </c>
      <c r="E70" s="32" t="n">
        <v>26606</v>
      </c>
      <c r="F70" s="32" t="n">
        <v>1015</v>
      </c>
      <c r="G70" s="32" t="n">
        <f aca="false">SUM(E70:F70)</f>
        <v>27621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6"/>
    </row>
    <row r="71" customFormat="false" ht="12.75" hidden="false" customHeight="true" outlineLevel="0" collapsed="false">
      <c r="A71" s="39" t="s">
        <v>26</v>
      </c>
      <c r="B71" s="32" t="n">
        <v>0</v>
      </c>
      <c r="C71" s="32"/>
      <c r="D71" s="32" t="n">
        <v>84087</v>
      </c>
      <c r="E71" s="32" t="n">
        <v>84087</v>
      </c>
      <c r="F71" s="32"/>
      <c r="G71" s="32" t="n">
        <f aca="false">SUM(E71:F71)</f>
        <v>84087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6"/>
    </row>
    <row r="72" customFormat="false" ht="12.75" hidden="false" customHeight="true" outlineLevel="0" collapsed="false">
      <c r="A72" s="39" t="s">
        <v>27</v>
      </c>
      <c r="B72" s="32"/>
      <c r="C72" s="32"/>
      <c r="D72" s="32" t="n">
        <v>239978</v>
      </c>
      <c r="E72" s="32" t="n">
        <v>239978</v>
      </c>
      <c r="F72" s="32"/>
      <c r="G72" s="32" t="n">
        <f aca="false">SUM(E72:F72)</f>
        <v>239978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6"/>
    </row>
    <row r="73" customFormat="false" ht="12.75" hidden="false" customHeight="true" outlineLevel="0" collapsed="false">
      <c r="A73" s="32" t="s">
        <v>28</v>
      </c>
      <c r="B73" s="32"/>
      <c r="C73" s="32"/>
      <c r="D73" s="32" t="n">
        <v>178743</v>
      </c>
      <c r="E73" s="32" t="n">
        <v>181031</v>
      </c>
      <c r="F73" s="32" t="n">
        <v>8474</v>
      </c>
      <c r="G73" s="32" t="n">
        <f aca="false">SUM(E73:F73)</f>
        <v>189505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6"/>
    </row>
    <row r="74" customFormat="false" ht="12.75" hidden="false" customHeight="true" outlineLevel="0" collapsed="false">
      <c r="A74" s="32" t="s">
        <v>29</v>
      </c>
      <c r="B74" s="32"/>
      <c r="C74" s="32"/>
      <c r="D74" s="32" t="n">
        <v>6124</v>
      </c>
      <c r="E74" s="32" t="n">
        <v>6124</v>
      </c>
      <c r="F74" s="32"/>
      <c r="G74" s="32" t="n">
        <f aca="false">SUM(E74:F74)</f>
        <v>6124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6"/>
    </row>
    <row r="75" customFormat="false" ht="12.75" hidden="false" customHeight="true" outlineLevel="0" collapsed="false">
      <c r="A75" s="41" t="s">
        <v>30</v>
      </c>
      <c r="B75" s="32"/>
      <c r="C75" s="32"/>
      <c r="D75" s="32" t="n">
        <v>349</v>
      </c>
      <c r="E75" s="32" t="n">
        <v>349</v>
      </c>
      <c r="F75" s="32" t="n">
        <v>220</v>
      </c>
      <c r="G75" s="32" t="n">
        <f aca="false">SUM(E75:F75)</f>
        <v>569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96"/>
    </row>
    <row r="76" customFormat="false" ht="12.75" hidden="false" customHeight="true" outlineLevel="0" collapsed="false">
      <c r="A76" s="41" t="s">
        <v>31</v>
      </c>
      <c r="B76" s="32"/>
      <c r="C76" s="32"/>
      <c r="D76" s="32"/>
      <c r="E76" s="32" t="n">
        <v>2381</v>
      </c>
      <c r="F76" s="32"/>
      <c r="G76" s="32" t="n">
        <f aca="false">SUM(E76:F76)</f>
        <v>2381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6"/>
    </row>
    <row r="77" customFormat="false" ht="12.75" hidden="false" customHeight="true" outlineLevel="0" collapsed="false">
      <c r="A77" s="39" t="s">
        <v>32</v>
      </c>
      <c r="B77" s="32"/>
      <c r="C77" s="32"/>
      <c r="D77" s="32" t="n">
        <v>6000</v>
      </c>
      <c r="E77" s="32" t="n">
        <v>6000</v>
      </c>
      <c r="F77" s="32"/>
      <c r="G77" s="32" t="n">
        <f aca="false">SUM(E77:F77)</f>
        <v>600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96"/>
    </row>
    <row r="78" customFormat="false" ht="12.75" hidden="false" customHeight="true" outlineLevel="0" collapsed="false">
      <c r="A78" s="39" t="s">
        <v>59</v>
      </c>
      <c r="B78" s="32" t="n">
        <v>17400</v>
      </c>
      <c r="C78" s="32" t="n">
        <v>14820</v>
      </c>
      <c r="D78" s="32" t="n">
        <v>41142</v>
      </c>
      <c r="E78" s="32" t="n">
        <v>41142</v>
      </c>
      <c r="F78" s="32" t="n">
        <v>2800</v>
      </c>
      <c r="G78" s="32" t="n">
        <f aca="false">SUM(E78:F78)</f>
        <v>43942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6"/>
    </row>
    <row r="79" customFormat="false" ht="12.75" hidden="false" customHeight="true" outlineLevel="0" collapsed="false">
      <c r="A79" s="39" t="s">
        <v>34</v>
      </c>
      <c r="B79" s="32"/>
      <c r="C79" s="32"/>
      <c r="D79" s="32"/>
      <c r="E79" s="32"/>
      <c r="F79" s="32"/>
      <c r="G79" s="32" t="n">
        <f aca="false">SUM(E79:F79)</f>
        <v>0</v>
      </c>
      <c r="H79" s="32" t="n">
        <v>65600</v>
      </c>
      <c r="I79" s="32" t="n">
        <v>72607</v>
      </c>
      <c r="J79" s="32" t="n">
        <v>956</v>
      </c>
      <c r="K79" s="32" t="n">
        <f aca="false">SUM(I79:J79)</f>
        <v>73563</v>
      </c>
      <c r="L79" s="32"/>
      <c r="M79" s="32"/>
      <c r="N79" s="32"/>
      <c r="O79" s="32"/>
      <c r="P79" s="32"/>
      <c r="Q79" s="32"/>
      <c r="R79" s="32"/>
      <c r="S79" s="32"/>
      <c r="T79" s="96"/>
    </row>
    <row r="80" customFormat="false" ht="12.75" hidden="false" customHeight="true" outlineLevel="0" collapsed="false">
      <c r="A80" s="35" t="s">
        <v>35</v>
      </c>
      <c r="B80" s="32"/>
      <c r="C80" s="32"/>
      <c r="D80" s="32" t="n">
        <v>93126</v>
      </c>
      <c r="E80" s="32" t="n">
        <v>93406</v>
      </c>
      <c r="F80" s="32" t="n">
        <v>15</v>
      </c>
      <c r="G80" s="32" t="n">
        <f aca="false">SUM(E80:F80)</f>
        <v>93421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6"/>
    </row>
    <row r="81" customFormat="false" ht="12.75" hidden="false" customHeight="true" outlineLevel="0" collapsed="false">
      <c r="A81" s="45" t="s">
        <v>36</v>
      </c>
      <c r="B81" s="32"/>
      <c r="C81" s="32"/>
      <c r="D81" s="32" t="n">
        <v>292023</v>
      </c>
      <c r="E81" s="32" t="n">
        <v>293253</v>
      </c>
      <c r="F81" s="32" t="n">
        <v>-1230</v>
      </c>
      <c r="G81" s="32" t="n">
        <f aca="false">SUM(E81:F81)</f>
        <v>292023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96"/>
    </row>
    <row r="82" customFormat="false" ht="12.75" hidden="false" customHeight="true" outlineLevel="0" collapsed="false">
      <c r="A82" s="47" t="s">
        <v>37</v>
      </c>
      <c r="B82" s="32"/>
      <c r="C82" s="32"/>
      <c r="D82" s="32"/>
      <c r="E82" s="32"/>
      <c r="F82" s="32"/>
      <c r="G82" s="32" t="n">
        <f aca="false">SUM(E82:F82)</f>
        <v>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96"/>
    </row>
    <row r="83" customFormat="false" ht="12.75" hidden="false" customHeight="true" outlineLevel="0" collapsed="false">
      <c r="A83" s="48" t="s">
        <v>38</v>
      </c>
      <c r="B83" s="32"/>
      <c r="C83" s="32"/>
      <c r="D83" s="32"/>
      <c r="E83" s="32"/>
      <c r="F83" s="32"/>
      <c r="G83" s="32" t="n">
        <f aca="false">SUM(E83:F83)</f>
        <v>0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6"/>
    </row>
    <row r="84" customFormat="false" ht="12.75" hidden="false" customHeight="true" outlineLevel="0" collapsed="false">
      <c r="A84" s="48" t="s">
        <v>39</v>
      </c>
      <c r="B84" s="32"/>
      <c r="C84" s="32"/>
      <c r="D84" s="32"/>
      <c r="E84" s="32"/>
      <c r="F84" s="32"/>
      <c r="G84" s="32" t="n">
        <f aca="false">SUM(E84:F84)</f>
        <v>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96"/>
    </row>
    <row r="85" customFormat="false" ht="12.75" hidden="false" customHeight="true" outlineLevel="0" collapsed="false">
      <c r="A85" s="48" t="s">
        <v>40</v>
      </c>
      <c r="B85" s="32"/>
      <c r="C85" s="32"/>
      <c r="D85" s="32" t="n">
        <v>117451</v>
      </c>
      <c r="E85" s="32" t="n">
        <v>117451</v>
      </c>
      <c r="F85" s="32"/>
      <c r="G85" s="32" t="n">
        <f aca="false">SUM(E85:F85)</f>
        <v>117451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96"/>
    </row>
    <row r="86" customFormat="false" ht="12.75" hidden="false" customHeight="true" outlineLevel="0" collapsed="false">
      <c r="A86" s="39" t="s">
        <v>41</v>
      </c>
      <c r="B86" s="32"/>
      <c r="C86" s="32"/>
      <c r="D86" s="32"/>
      <c r="E86" s="32"/>
      <c r="F86" s="32"/>
      <c r="G86" s="32" t="n">
        <f aca="false">SUM(E86:F86)</f>
        <v>0</v>
      </c>
      <c r="H86" s="32"/>
      <c r="I86" s="32"/>
      <c r="J86" s="32"/>
      <c r="K86" s="32"/>
      <c r="L86" s="32"/>
      <c r="M86" s="32" t="n">
        <v>17069</v>
      </c>
      <c r="N86" s="32" t="n">
        <v>31443</v>
      </c>
      <c r="O86" s="32" t="n">
        <v>-14404</v>
      </c>
      <c r="P86" s="32" t="n">
        <f aca="false">SUM(N86:O86)</f>
        <v>17039</v>
      </c>
      <c r="Q86" s="32" t="n">
        <v>219975</v>
      </c>
      <c r="R86" s="32" t="n">
        <v>225653</v>
      </c>
      <c r="S86" s="32" t="n">
        <v>4628</v>
      </c>
      <c r="T86" s="98" t="n">
        <f aca="false">SUM(R86:S86)</f>
        <v>230281</v>
      </c>
    </row>
    <row r="87" customFormat="false" ht="12.75" hidden="false" customHeight="true" outlineLevel="0" collapsed="false">
      <c r="A87" s="48" t="s">
        <v>42</v>
      </c>
      <c r="B87" s="32"/>
      <c r="C87" s="32"/>
      <c r="D87" s="32"/>
      <c r="E87" s="32"/>
      <c r="F87" s="32"/>
      <c r="G87" s="32" t="n">
        <f aca="false">SUM(E87:F87)</f>
        <v>0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96"/>
    </row>
    <row r="88" customFormat="false" ht="12.75" hidden="false" customHeight="true" outlineLevel="0" collapsed="false">
      <c r="A88" s="55" t="s">
        <v>43</v>
      </c>
      <c r="B88" s="99"/>
      <c r="C88" s="100"/>
      <c r="D88" s="101" t="n">
        <f aca="false">SUM(D59:D87)</f>
        <v>1516632</v>
      </c>
      <c r="E88" s="101" t="n">
        <f aca="false">SUM(E59:E87)</f>
        <v>1545813</v>
      </c>
      <c r="F88" s="101" t="n">
        <f aca="false">SUM(F59:F87)</f>
        <v>47155</v>
      </c>
      <c r="G88" s="101" t="n">
        <f aca="false">SUM(G59:G87)</f>
        <v>1592968</v>
      </c>
      <c r="H88" s="101" t="n">
        <f aca="false">SUM(H59:H87)</f>
        <v>65600</v>
      </c>
      <c r="I88" s="101" t="n">
        <f aca="false">SUM(I59:I87)</f>
        <v>72607</v>
      </c>
      <c r="J88" s="101" t="n">
        <f aca="false">SUM(J59:J87)</f>
        <v>956</v>
      </c>
      <c r="K88" s="101" t="n">
        <f aca="false">SUM(K59:K87)</f>
        <v>73563</v>
      </c>
      <c r="L88" s="101" t="n">
        <f aca="false">SUM(L59:L87)</f>
        <v>0</v>
      </c>
      <c r="M88" s="101" t="n">
        <f aca="false">SUM(M59:M87)</f>
        <v>17069</v>
      </c>
      <c r="N88" s="101" t="n">
        <f aca="false">SUM(N59:N87)</f>
        <v>31443</v>
      </c>
      <c r="O88" s="101" t="n">
        <f aca="false">SUM(O59:O87)</f>
        <v>-14404</v>
      </c>
      <c r="P88" s="101" t="n">
        <f aca="false">SUM(P59:P87)</f>
        <v>17039</v>
      </c>
      <c r="Q88" s="101" t="n">
        <f aca="false">SUM(Q59:Q87)</f>
        <v>219975</v>
      </c>
      <c r="R88" s="101" t="n">
        <f aca="false">SUM(R59:R87)</f>
        <v>225653</v>
      </c>
      <c r="S88" s="101" t="n">
        <f aca="false">SUM(S59:S87)</f>
        <v>4628</v>
      </c>
      <c r="T88" s="101" t="n">
        <f aca="false">SUM(T59:T87)</f>
        <v>230281</v>
      </c>
      <c r="U88" s="101" t="n">
        <f aca="false">SUM(U59:U87)</f>
        <v>0</v>
      </c>
      <c r="V88" s="101" t="n">
        <f aca="false">SUM(V59:V87)</f>
        <v>0</v>
      </c>
    </row>
    <row r="89" customFormat="false" ht="18.75" hidden="false" customHeight="true" outlineLevel="0" collapsed="false">
      <c r="A89" s="28" t="s">
        <v>44</v>
      </c>
      <c r="B89" s="99"/>
      <c r="C89" s="100"/>
      <c r="D89" s="99"/>
      <c r="E89" s="99"/>
      <c r="F89" s="99"/>
      <c r="G89" s="99"/>
      <c r="H89" s="99"/>
      <c r="I89" s="99"/>
      <c r="J89" s="99"/>
      <c r="K89" s="32"/>
      <c r="L89" s="32"/>
      <c r="M89" s="32"/>
      <c r="N89" s="32"/>
      <c r="O89" s="32"/>
      <c r="P89" s="99"/>
      <c r="Q89" s="99"/>
      <c r="R89" s="99"/>
      <c r="S89" s="99"/>
      <c r="T89" s="96"/>
    </row>
    <row r="90" customFormat="false" ht="12.75" hidden="false" customHeight="true" outlineLevel="0" collapsed="false">
      <c r="A90" s="31" t="s">
        <v>14</v>
      </c>
      <c r="B90" s="99"/>
      <c r="C90" s="100"/>
      <c r="D90" s="99"/>
      <c r="E90" s="99"/>
      <c r="F90" s="99"/>
      <c r="G90" s="99" t="n">
        <f aca="false">SUM(E90:F90)</f>
        <v>0</v>
      </c>
      <c r="H90" s="99"/>
      <c r="I90" s="99"/>
      <c r="J90" s="99"/>
      <c r="K90" s="32"/>
      <c r="L90" s="32"/>
      <c r="M90" s="32"/>
      <c r="N90" s="32"/>
      <c r="O90" s="32"/>
      <c r="P90" s="99"/>
      <c r="Q90" s="99"/>
      <c r="R90" s="99"/>
      <c r="S90" s="99"/>
      <c r="T90" s="96"/>
    </row>
    <row r="91" customFormat="false" ht="12.75" hidden="false" customHeight="true" outlineLevel="0" collapsed="false">
      <c r="A91" s="35" t="s">
        <v>45</v>
      </c>
      <c r="B91" s="99"/>
      <c r="C91" s="100"/>
      <c r="D91" s="99" t="n">
        <v>12001</v>
      </c>
      <c r="E91" s="99" t="n">
        <v>12036</v>
      </c>
      <c r="F91" s="99" t="n">
        <v>60</v>
      </c>
      <c r="G91" s="99" t="n">
        <f aca="false">SUM(E91:F91)</f>
        <v>12096</v>
      </c>
      <c r="H91" s="99"/>
      <c r="I91" s="99"/>
      <c r="J91" s="99"/>
      <c r="K91" s="32"/>
      <c r="L91" s="32"/>
      <c r="M91" s="32"/>
      <c r="N91" s="32"/>
      <c r="O91" s="32"/>
      <c r="P91" s="99"/>
      <c r="Q91" s="99"/>
      <c r="R91" s="99"/>
      <c r="S91" s="99"/>
      <c r="T91" s="96"/>
    </row>
    <row r="92" customFormat="false" ht="12.75" hidden="false" customHeight="true" outlineLevel="0" collapsed="false">
      <c r="A92" s="39" t="s">
        <v>46</v>
      </c>
      <c r="B92" s="99"/>
      <c r="C92" s="100"/>
      <c r="D92" s="99" t="n">
        <v>2731</v>
      </c>
      <c r="E92" s="99" t="n">
        <v>2731</v>
      </c>
      <c r="F92" s="99"/>
      <c r="G92" s="99" t="n">
        <f aca="false">SUM(E92:F92)</f>
        <v>2731</v>
      </c>
      <c r="H92" s="99"/>
      <c r="I92" s="99"/>
      <c r="J92" s="99"/>
      <c r="K92" s="32"/>
      <c r="L92" s="32"/>
      <c r="M92" s="32"/>
      <c r="N92" s="32"/>
      <c r="O92" s="32"/>
      <c r="P92" s="99"/>
      <c r="Q92" s="99"/>
      <c r="R92" s="99"/>
      <c r="S92" s="99"/>
      <c r="T92" s="96"/>
    </row>
    <row r="93" customFormat="false" ht="12.75" hidden="false" customHeight="true" outlineLevel="0" collapsed="false">
      <c r="A93" s="39" t="s">
        <v>34</v>
      </c>
      <c r="B93" s="99"/>
      <c r="C93" s="100"/>
      <c r="D93" s="99"/>
      <c r="E93" s="99"/>
      <c r="F93" s="99"/>
      <c r="G93" s="99" t="n">
        <f aca="false">SUM(E93:F93)</f>
        <v>0</v>
      </c>
      <c r="H93" s="99" t="n">
        <v>54500</v>
      </c>
      <c r="I93" s="99" t="n">
        <v>54500</v>
      </c>
      <c r="J93" s="99" t="n">
        <v>23246</v>
      </c>
      <c r="K93" s="32" t="n">
        <f aca="false">SUM(I93:J93)</f>
        <v>77746</v>
      </c>
      <c r="L93" s="32"/>
      <c r="M93" s="32"/>
      <c r="N93" s="32"/>
      <c r="O93" s="32"/>
      <c r="P93" s="99"/>
      <c r="Q93" s="99"/>
      <c r="R93" s="99"/>
      <c r="S93" s="99"/>
      <c r="T93" s="96"/>
    </row>
    <row r="94" customFormat="false" ht="12.75" hidden="false" customHeight="true" outlineLevel="0" collapsed="false">
      <c r="A94" s="47" t="s">
        <v>37</v>
      </c>
      <c r="B94" s="99"/>
      <c r="C94" s="100"/>
      <c r="D94" s="99"/>
      <c r="E94" s="99"/>
      <c r="F94" s="99"/>
      <c r="G94" s="99" t="n">
        <f aca="false">SUM(E94:F94)</f>
        <v>0</v>
      </c>
      <c r="H94" s="99"/>
      <c r="I94" s="99"/>
      <c r="J94" s="99"/>
      <c r="K94" s="32"/>
      <c r="L94" s="32"/>
      <c r="M94" s="32"/>
      <c r="N94" s="32"/>
      <c r="O94" s="32"/>
      <c r="P94" s="99"/>
      <c r="Q94" s="99"/>
      <c r="R94" s="99"/>
      <c r="S94" s="99"/>
      <c r="T94" s="96"/>
    </row>
    <row r="95" customFormat="false" ht="12.75" hidden="false" customHeight="true" outlineLevel="0" collapsed="false">
      <c r="A95" s="48" t="s">
        <v>38</v>
      </c>
      <c r="B95" s="99"/>
      <c r="C95" s="100"/>
      <c r="D95" s="99"/>
      <c r="E95" s="99"/>
      <c r="F95" s="99"/>
      <c r="G95" s="99" t="n">
        <f aca="false">SUM(E95:F95)</f>
        <v>0</v>
      </c>
      <c r="H95" s="99"/>
      <c r="I95" s="99"/>
      <c r="J95" s="99"/>
      <c r="K95" s="32"/>
      <c r="L95" s="32"/>
      <c r="M95" s="32"/>
      <c r="N95" s="32"/>
      <c r="O95" s="32"/>
      <c r="P95" s="99"/>
      <c r="Q95" s="99"/>
      <c r="R95" s="99"/>
      <c r="S95" s="99"/>
      <c r="T95" s="96"/>
    </row>
    <row r="96" customFormat="false" ht="12.75" hidden="false" customHeight="true" outlineLevel="0" collapsed="false">
      <c r="A96" s="48" t="s">
        <v>39</v>
      </c>
      <c r="B96" s="99"/>
      <c r="C96" s="100"/>
      <c r="D96" s="99"/>
      <c r="E96" s="99"/>
      <c r="F96" s="99"/>
      <c r="G96" s="99" t="n">
        <f aca="false">SUM(E96:F96)</f>
        <v>0</v>
      </c>
      <c r="H96" s="99"/>
      <c r="I96" s="99"/>
      <c r="J96" s="99"/>
      <c r="K96" s="32"/>
      <c r="L96" s="32"/>
      <c r="M96" s="32"/>
      <c r="N96" s="32"/>
      <c r="O96" s="32"/>
      <c r="P96" s="99"/>
      <c r="Q96" s="99"/>
      <c r="R96" s="99"/>
      <c r="S96" s="99"/>
      <c r="T96" s="96"/>
    </row>
    <row r="97" customFormat="false" ht="12.75" hidden="false" customHeight="true" outlineLevel="0" collapsed="false">
      <c r="A97" s="39" t="s">
        <v>41</v>
      </c>
      <c r="B97" s="99"/>
      <c r="C97" s="100"/>
      <c r="D97" s="99"/>
      <c r="E97" s="99"/>
      <c r="F97" s="99"/>
      <c r="G97" s="99" t="n">
        <f aca="false">SUM(E97:F97)</f>
        <v>0</v>
      </c>
      <c r="H97" s="99"/>
      <c r="I97" s="99"/>
      <c r="J97" s="99"/>
      <c r="K97" s="32"/>
      <c r="L97" s="32"/>
      <c r="M97" s="32" t="n">
        <v>23615</v>
      </c>
      <c r="N97" s="32" t="n">
        <v>27385</v>
      </c>
      <c r="O97" s="32" t="n">
        <v>13244</v>
      </c>
      <c r="P97" s="99" t="n">
        <f aca="false">SUM(N97:O97)</f>
        <v>40629</v>
      </c>
      <c r="Q97" s="99" t="n">
        <v>81298</v>
      </c>
      <c r="R97" s="99" t="n">
        <v>206197</v>
      </c>
      <c r="S97" s="99" t="n">
        <v>18445</v>
      </c>
      <c r="T97" s="98" t="n">
        <f aca="false">SUM(R97:S97)</f>
        <v>224642</v>
      </c>
    </row>
    <row r="98" customFormat="false" ht="16.9" hidden="false" customHeight="true" outlineLevel="0" collapsed="false">
      <c r="A98" s="68" t="s">
        <v>47</v>
      </c>
      <c r="B98" s="99"/>
      <c r="C98" s="100"/>
      <c r="D98" s="101" t="n">
        <f aca="false">SUM(D90:D97)</f>
        <v>14732</v>
      </c>
      <c r="E98" s="101" t="n">
        <f aca="false">SUM(E90:E97)</f>
        <v>14767</v>
      </c>
      <c r="F98" s="101" t="n">
        <f aca="false">SUM(F90:F97)</f>
        <v>60</v>
      </c>
      <c r="G98" s="101" t="n">
        <f aca="false">SUM(G90:G97)</f>
        <v>14827</v>
      </c>
      <c r="H98" s="101" t="n">
        <f aca="false">SUM(H90:H97)</f>
        <v>54500</v>
      </c>
      <c r="I98" s="101" t="n">
        <f aca="false">SUM(I90:I97)</f>
        <v>54500</v>
      </c>
      <c r="J98" s="101" t="n">
        <f aca="false">SUM(J90:J97)</f>
        <v>23246</v>
      </c>
      <c r="K98" s="101" t="n">
        <f aca="false">SUM(K90:K97)</f>
        <v>77746</v>
      </c>
      <c r="L98" s="101" t="n">
        <f aca="false">SUM(L90:L97)</f>
        <v>0</v>
      </c>
      <c r="M98" s="101" t="n">
        <f aca="false">SUM(M90:M97)</f>
        <v>23615</v>
      </c>
      <c r="N98" s="101" t="n">
        <f aca="false">SUM(N90:N97)</f>
        <v>27385</v>
      </c>
      <c r="O98" s="101" t="n">
        <f aca="false">SUM(O90:O97)</f>
        <v>13244</v>
      </c>
      <c r="P98" s="101" t="n">
        <f aca="false">SUM(P90:P97)</f>
        <v>40629</v>
      </c>
      <c r="Q98" s="101" t="n">
        <f aca="false">SUM(Q90:Q97)</f>
        <v>81298</v>
      </c>
      <c r="R98" s="101" t="n">
        <f aca="false">SUM(R90:R97)</f>
        <v>206197</v>
      </c>
      <c r="S98" s="101" t="n">
        <f aca="false">SUM(S90:S97)</f>
        <v>18445</v>
      </c>
      <c r="T98" s="101" t="n">
        <f aca="false">SUM(T90:T97)</f>
        <v>224642</v>
      </c>
    </row>
    <row r="99" customFormat="false" ht="16.9" hidden="false" customHeight="true" outlineLevel="0" collapsed="false">
      <c r="A99" s="69" t="s">
        <v>48</v>
      </c>
      <c r="B99" s="102"/>
      <c r="C99" s="102"/>
      <c r="D99" s="102" t="n">
        <f aca="false">D88+D98</f>
        <v>1531364</v>
      </c>
      <c r="E99" s="102" t="n">
        <f aca="false">E88+E98</f>
        <v>1560580</v>
      </c>
      <c r="F99" s="102" t="n">
        <f aca="false">F88+F98</f>
        <v>47215</v>
      </c>
      <c r="G99" s="102" t="n">
        <f aca="false">G88+G98</f>
        <v>1607795</v>
      </c>
      <c r="H99" s="102" t="n">
        <f aca="false">H88+H98</f>
        <v>120100</v>
      </c>
      <c r="I99" s="102" t="n">
        <f aca="false">I88+I98</f>
        <v>127107</v>
      </c>
      <c r="J99" s="102" t="n">
        <f aca="false">J88+J98</f>
        <v>24202</v>
      </c>
      <c r="K99" s="102" t="n">
        <f aca="false">K88+K98</f>
        <v>151309</v>
      </c>
      <c r="L99" s="102" t="n">
        <f aca="false">L88+L98</f>
        <v>0</v>
      </c>
      <c r="M99" s="102" t="n">
        <f aca="false">M88+M98</f>
        <v>40684</v>
      </c>
      <c r="N99" s="102" t="n">
        <f aca="false">N88+N98</f>
        <v>58828</v>
      </c>
      <c r="O99" s="102" t="n">
        <f aca="false">O88+O98</f>
        <v>-1160</v>
      </c>
      <c r="P99" s="102" t="n">
        <f aca="false">P88+P98</f>
        <v>57668</v>
      </c>
      <c r="Q99" s="102" t="n">
        <f aca="false">Q88+Q98</f>
        <v>301273</v>
      </c>
      <c r="R99" s="102" t="n">
        <f aca="false">R88+R98</f>
        <v>431850</v>
      </c>
      <c r="S99" s="102" t="n">
        <f aca="false">S88+S98</f>
        <v>23073</v>
      </c>
      <c r="T99" s="102" t="n">
        <f aca="false">T88+T98</f>
        <v>454923</v>
      </c>
    </row>
    <row r="100" customFormat="false" ht="16.9" hidden="false" customHeight="true" outlineLevel="0" collapsed="false">
      <c r="A100" s="79" t="s">
        <v>49</v>
      </c>
      <c r="B100" s="103" t="n">
        <v>987881</v>
      </c>
      <c r="C100" s="71" t="n">
        <v>1055813</v>
      </c>
      <c r="D100" s="71" t="n">
        <v>142515</v>
      </c>
      <c r="E100" s="71" t="n">
        <v>173701</v>
      </c>
      <c r="F100" s="71" t="n">
        <v>4377</v>
      </c>
      <c r="G100" s="71" t="n">
        <f aca="false">SUM(E100:F100)</f>
        <v>178078</v>
      </c>
      <c r="H100" s="71" t="n">
        <v>5036</v>
      </c>
      <c r="I100" s="71" t="n">
        <v>6214</v>
      </c>
      <c r="J100" s="71"/>
      <c r="K100" s="71" t="n">
        <f aca="false">SUM(I100:J100)</f>
        <v>6214</v>
      </c>
      <c r="L100" s="71"/>
      <c r="M100" s="71"/>
      <c r="N100" s="71"/>
      <c r="O100" s="71"/>
      <c r="P100" s="71"/>
      <c r="Q100" s="104"/>
      <c r="R100" s="96"/>
      <c r="S100" s="96"/>
      <c r="T100" s="96"/>
    </row>
    <row r="101" customFormat="false" ht="16.9" hidden="false" customHeight="true" outlineLevel="0" collapsed="false">
      <c r="A101" s="79" t="s">
        <v>50</v>
      </c>
      <c r="B101" s="71"/>
      <c r="C101" s="71"/>
      <c r="D101" s="71" t="n">
        <v>200239</v>
      </c>
      <c r="E101" s="71" t="n">
        <v>204225</v>
      </c>
      <c r="F101" s="71" t="n">
        <v>-1566</v>
      </c>
      <c r="G101" s="71" t="n">
        <f aca="false">SUM(E101:F101)</f>
        <v>202659</v>
      </c>
      <c r="H101" s="71" t="n">
        <v>18800</v>
      </c>
      <c r="I101" s="71" t="n">
        <v>31492</v>
      </c>
      <c r="J101" s="71" t="n">
        <v>16779</v>
      </c>
      <c r="K101" s="71" t="n">
        <f aca="false">SUM(I101:J101)</f>
        <v>48271</v>
      </c>
      <c r="L101" s="105"/>
      <c r="M101" s="105"/>
      <c r="N101" s="105"/>
      <c r="O101" s="71" t="n">
        <v>14374</v>
      </c>
      <c r="P101" s="71" t="n">
        <f aca="false">SUM(N101:O101)</f>
        <v>14374</v>
      </c>
      <c r="Q101" s="104"/>
      <c r="R101" s="96"/>
      <c r="S101" s="96"/>
      <c r="T101" s="96"/>
    </row>
    <row r="102" customFormat="false" ht="18" hidden="false" customHeight="true" outlineLevel="0" collapsed="false">
      <c r="A102" s="84" t="s">
        <v>51</v>
      </c>
      <c r="B102" s="71" t="e">
        <f aca="false">SUM(B100,#REF!)</f>
        <v>#REF!</v>
      </c>
      <c r="C102" s="71" t="e">
        <f aca="false">SUM(C100,#REF!)</f>
        <v>#REF!</v>
      </c>
      <c r="D102" s="71" t="n">
        <f aca="false">SUM(D99,D100,D101)</f>
        <v>1874118</v>
      </c>
      <c r="E102" s="71" t="n">
        <f aca="false">SUM(E99,E100,E101)</f>
        <v>1938506</v>
      </c>
      <c r="F102" s="71" t="n">
        <f aca="false">SUM(F99,F100,F101)</f>
        <v>50026</v>
      </c>
      <c r="G102" s="71" t="n">
        <f aca="false">SUM(G99,G100,G101)</f>
        <v>1988532</v>
      </c>
      <c r="H102" s="71" t="n">
        <f aca="false">SUM(H99,H100,H101)</f>
        <v>143936</v>
      </c>
      <c r="I102" s="71" t="n">
        <f aca="false">SUM(I99,I100,I101)</f>
        <v>164813</v>
      </c>
      <c r="J102" s="71" t="n">
        <f aca="false">SUM(J99,J100,J101)</f>
        <v>40981</v>
      </c>
      <c r="K102" s="71" t="n">
        <f aca="false">SUM(K99,K100,K101)</f>
        <v>205794</v>
      </c>
      <c r="L102" s="71" t="n">
        <f aca="false">SUM(L99,L100,L101)</f>
        <v>0</v>
      </c>
      <c r="M102" s="71" t="n">
        <f aca="false">SUM(M99,M100,M101)</f>
        <v>40684</v>
      </c>
      <c r="N102" s="71" t="n">
        <f aca="false">SUM(N99,N100,N101)</f>
        <v>58828</v>
      </c>
      <c r="O102" s="71" t="n">
        <f aca="false">SUM(O99,O100,O101)</f>
        <v>13214</v>
      </c>
      <c r="P102" s="71" t="n">
        <f aca="false">SUM(P99,P100,P101)</f>
        <v>72042</v>
      </c>
      <c r="Q102" s="71" t="n">
        <f aca="false">SUM(Q99,Q100,Q101)</f>
        <v>301273</v>
      </c>
      <c r="R102" s="71" t="n">
        <f aca="false">SUM(R99,R100,R101)</f>
        <v>431850</v>
      </c>
      <c r="S102" s="71" t="n">
        <f aca="false">SUM(S99,S100,S101)</f>
        <v>23073</v>
      </c>
      <c r="T102" s="71" t="n">
        <f aca="false">SUM(T99,T100,T101)</f>
        <v>454923</v>
      </c>
      <c r="U102" s="71" t="n">
        <f aca="false">SUM(U99,U100,U101)</f>
        <v>0</v>
      </c>
      <c r="V102" s="71" t="n">
        <f aca="false">SUM(V99,V100,V101)</f>
        <v>0</v>
      </c>
    </row>
    <row r="103" customFormat="false" ht="18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3" t="s">
        <v>0</v>
      </c>
      <c r="U103" s="106"/>
      <c r="V103" s="106"/>
    </row>
    <row r="104" customFormat="false" ht="18.75" hidden="false" customHeight="true" outlineLevel="0" collapsed="false">
      <c r="A104" s="4" t="s">
        <v>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106"/>
      <c r="V104" s="106"/>
    </row>
    <row r="105" customFormat="false" ht="21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" t="s">
        <v>2</v>
      </c>
      <c r="U105" s="106"/>
      <c r="V105" s="106"/>
    </row>
    <row r="106" customFormat="false" ht="12" hidden="false" customHeight="true" outlineLevel="0" collapsed="false">
      <c r="A106" s="11" t="s">
        <v>3</v>
      </c>
      <c r="B106" s="90" t="s">
        <v>52</v>
      </c>
      <c r="C106" s="90"/>
      <c r="D106" s="91" t="s">
        <v>60</v>
      </c>
      <c r="E106" s="91"/>
      <c r="F106" s="91"/>
      <c r="G106" s="91"/>
      <c r="H106" s="91"/>
      <c r="I106" s="91"/>
      <c r="J106" s="91"/>
      <c r="K106" s="91"/>
      <c r="L106" s="91" t="s">
        <v>55</v>
      </c>
      <c r="M106" s="107" t="s">
        <v>55</v>
      </c>
      <c r="N106" s="107"/>
      <c r="O106" s="107"/>
      <c r="P106" s="107"/>
      <c r="Q106" s="108" t="s">
        <v>61</v>
      </c>
      <c r="R106" s="108"/>
      <c r="S106" s="108"/>
      <c r="T106" s="108"/>
      <c r="U106" s="106"/>
      <c r="V106" s="106"/>
    </row>
    <row r="107" customFormat="false" ht="12.75" hidden="false" customHeight="true" outlineLevel="0" collapsed="false">
      <c r="A107" s="11"/>
      <c r="B107" s="90"/>
      <c r="C107" s="90"/>
      <c r="D107" s="91" t="s">
        <v>57</v>
      </c>
      <c r="E107" s="91"/>
      <c r="F107" s="91"/>
      <c r="G107" s="91"/>
      <c r="H107" s="91" t="s">
        <v>12</v>
      </c>
      <c r="I107" s="91"/>
      <c r="J107" s="91"/>
      <c r="K107" s="91"/>
      <c r="L107" s="91"/>
      <c r="M107" s="107"/>
      <c r="N107" s="107"/>
      <c r="O107" s="107"/>
      <c r="P107" s="107"/>
      <c r="Q107" s="108"/>
      <c r="R107" s="108"/>
      <c r="S107" s="108"/>
      <c r="T107" s="108"/>
      <c r="U107" s="106"/>
      <c r="V107" s="106"/>
    </row>
    <row r="108" customFormat="false" ht="25.9" hidden="false" customHeight="true" outlineLevel="0" collapsed="false">
      <c r="A108" s="11"/>
      <c r="B108" s="92" t="s">
        <v>58</v>
      </c>
      <c r="C108" s="90" t="s">
        <v>12</v>
      </c>
      <c r="D108" s="27" t="s">
        <v>9</v>
      </c>
      <c r="E108" s="14" t="s">
        <v>10</v>
      </c>
      <c r="F108" s="14" t="s">
        <v>11</v>
      </c>
      <c r="G108" s="14" t="s">
        <v>10</v>
      </c>
      <c r="H108" s="27" t="s">
        <v>9</v>
      </c>
      <c r="I108" s="14" t="s">
        <v>10</v>
      </c>
      <c r="J108" s="14" t="s">
        <v>11</v>
      </c>
      <c r="K108" s="14" t="s">
        <v>10</v>
      </c>
      <c r="L108" s="91"/>
      <c r="M108" s="27" t="s">
        <v>9</v>
      </c>
      <c r="N108" s="14" t="s">
        <v>10</v>
      </c>
      <c r="O108" s="14" t="s">
        <v>11</v>
      </c>
      <c r="P108" s="14" t="s">
        <v>10</v>
      </c>
      <c r="Q108" s="27" t="s">
        <v>9</v>
      </c>
      <c r="R108" s="14" t="s">
        <v>10</v>
      </c>
      <c r="S108" s="14" t="s">
        <v>11</v>
      </c>
      <c r="T108" s="14" t="s">
        <v>10</v>
      </c>
      <c r="U108" s="106"/>
      <c r="V108" s="106"/>
    </row>
    <row r="109" customFormat="false" ht="21.6" hidden="false" customHeight="true" outlineLevel="0" collapsed="false">
      <c r="A109" s="28" t="s">
        <v>13</v>
      </c>
      <c r="B109" s="92"/>
      <c r="C109" s="90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3"/>
      <c r="Q109" s="94"/>
      <c r="R109" s="95"/>
      <c r="S109" s="94"/>
      <c r="T109" s="96"/>
      <c r="U109" s="106"/>
      <c r="V109" s="106"/>
    </row>
    <row r="110" customFormat="false" ht="12.6" hidden="false" customHeight="true" outlineLevel="0" collapsed="false">
      <c r="A110" s="31" t="s">
        <v>14</v>
      </c>
      <c r="B110" s="32" t="n">
        <v>151716</v>
      </c>
      <c r="C110" s="32" t="n">
        <v>158868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96"/>
      <c r="U110" s="106"/>
      <c r="V110" s="106"/>
    </row>
    <row r="111" customFormat="false" ht="12.6" hidden="false" customHeight="true" outlineLevel="0" collapsed="false">
      <c r="A111" s="35" t="s">
        <v>15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96"/>
      <c r="U111" s="106"/>
      <c r="V111" s="106"/>
    </row>
    <row r="112" customFormat="false" ht="12.6" hidden="false" customHeight="true" outlineLevel="0" collapsed="false">
      <c r="A112" s="39" t="s">
        <v>16</v>
      </c>
      <c r="B112" s="32" t="n">
        <v>130620</v>
      </c>
      <c r="C112" s="97" t="n">
        <v>6809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96"/>
      <c r="U112" s="106"/>
      <c r="V112" s="106"/>
    </row>
    <row r="113" customFormat="false" ht="12.6" hidden="false" customHeight="true" outlineLevel="0" collapsed="false">
      <c r="A113" s="39" t="s">
        <v>17</v>
      </c>
      <c r="B113" s="32" t="n">
        <v>35628</v>
      </c>
      <c r="C113" s="32" t="n">
        <v>35657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96"/>
      <c r="U113" s="106"/>
      <c r="V113" s="106"/>
    </row>
    <row r="114" customFormat="false" ht="12.6" hidden="false" customHeight="true" outlineLevel="0" collapsed="false">
      <c r="A114" s="41" t="s">
        <v>18</v>
      </c>
      <c r="B114" s="32"/>
      <c r="C114" s="32" t="n">
        <v>863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96"/>
      <c r="U114" s="106"/>
      <c r="V114" s="106"/>
    </row>
    <row r="115" customFormat="false" ht="12.6" hidden="false" customHeight="true" outlineLevel="0" collapsed="false">
      <c r="A115" s="41" t="s">
        <v>19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96"/>
      <c r="U115" s="106"/>
      <c r="V115" s="106"/>
    </row>
    <row r="116" customFormat="false" ht="12.6" hidden="false" customHeight="true" outlineLevel="0" collapsed="false">
      <c r="A116" s="39" t="s">
        <v>20</v>
      </c>
      <c r="B116" s="32"/>
      <c r="C116" s="32" t="n">
        <v>847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6"/>
      <c r="U116" s="106"/>
      <c r="V116" s="106"/>
    </row>
    <row r="117" customFormat="false" ht="12.6" hidden="false" customHeight="true" outlineLevel="0" collapsed="false">
      <c r="A117" s="39" t="s">
        <v>21</v>
      </c>
      <c r="B117" s="32" t="n">
        <v>4806</v>
      </c>
      <c r="C117" s="32" t="n">
        <v>355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6"/>
      <c r="U117" s="106"/>
      <c r="V117" s="106"/>
    </row>
    <row r="118" customFormat="false" ht="12.6" hidden="false" customHeight="true" outlineLevel="0" collapsed="false">
      <c r="A118" s="39" t="s">
        <v>22</v>
      </c>
      <c r="B118" s="32" t="n">
        <v>3600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6"/>
      <c r="U118" s="106"/>
      <c r="V118" s="106"/>
    </row>
    <row r="119" customFormat="false" ht="12.6" hidden="false" customHeight="true" outlineLevel="0" collapsed="false">
      <c r="A119" s="39" t="s">
        <v>23</v>
      </c>
      <c r="B119" s="32" t="n">
        <v>8500</v>
      </c>
      <c r="C119" s="32" t="n">
        <v>6756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6"/>
      <c r="U119" s="106"/>
      <c r="V119" s="106"/>
    </row>
    <row r="120" customFormat="false" ht="12.6" hidden="false" customHeight="true" outlineLevel="0" collapsed="false">
      <c r="A120" s="39" t="s">
        <v>24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6"/>
      <c r="U120" s="106"/>
      <c r="V120" s="106"/>
    </row>
    <row r="121" customFormat="false" ht="12.6" hidden="false" customHeight="true" outlineLevel="0" collapsed="false">
      <c r="A121" s="39" t="s">
        <v>25</v>
      </c>
      <c r="B121" s="32" t="n">
        <v>21600</v>
      </c>
      <c r="C121" s="32" t="n">
        <v>1362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6"/>
      <c r="U121" s="106"/>
      <c r="V121" s="106"/>
    </row>
    <row r="122" customFormat="false" ht="12.6" hidden="false" customHeight="true" outlineLevel="0" collapsed="false">
      <c r="A122" s="39" t="s">
        <v>26</v>
      </c>
      <c r="B122" s="32" t="n">
        <v>0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6"/>
      <c r="U122" s="106"/>
      <c r="V122" s="106"/>
    </row>
    <row r="123" customFormat="false" ht="12.6" hidden="false" customHeight="true" outlineLevel="0" collapsed="false">
      <c r="A123" s="39" t="s">
        <v>27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6"/>
      <c r="U123" s="106"/>
      <c r="V123" s="106"/>
    </row>
    <row r="124" customFormat="false" ht="12.6" hidden="false" customHeight="true" outlineLevel="0" collapsed="false">
      <c r="A124" s="32" t="s">
        <v>28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6"/>
      <c r="U124" s="106"/>
      <c r="V124" s="106"/>
    </row>
    <row r="125" customFormat="false" ht="12.6" hidden="false" customHeight="true" outlineLevel="0" collapsed="false">
      <c r="A125" s="32" t="s">
        <v>29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6"/>
    </row>
    <row r="126" customFormat="false" ht="12.6" hidden="false" customHeight="true" outlineLevel="0" collapsed="false">
      <c r="A126" s="41" t="s">
        <v>30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6"/>
    </row>
    <row r="127" customFormat="false" ht="12.6" hidden="false" customHeight="true" outlineLevel="0" collapsed="false">
      <c r="A127" s="41" t="s">
        <v>3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96"/>
    </row>
    <row r="128" customFormat="false" ht="12.6" hidden="false" customHeight="true" outlineLevel="0" collapsed="false">
      <c r="A128" s="39" t="s">
        <v>32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96"/>
    </row>
    <row r="129" customFormat="false" ht="12.6" hidden="false" customHeight="true" outlineLevel="0" collapsed="false">
      <c r="A129" s="39" t="s">
        <v>59</v>
      </c>
      <c r="B129" s="32" t="n">
        <v>17400</v>
      </c>
      <c r="C129" s="32" t="n">
        <v>14820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6"/>
    </row>
    <row r="130" customFormat="false" ht="12.6" hidden="false" customHeight="true" outlineLevel="0" collapsed="false">
      <c r="A130" s="39" t="s">
        <v>34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96"/>
    </row>
    <row r="131" customFormat="false" ht="12.6" hidden="false" customHeight="true" outlineLevel="0" collapsed="false">
      <c r="A131" s="35" t="s">
        <v>35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96"/>
    </row>
    <row r="132" customFormat="false" ht="12.6" hidden="false" customHeight="true" outlineLevel="0" collapsed="false">
      <c r="A132" s="45" t="s">
        <v>36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96"/>
    </row>
    <row r="133" customFormat="false" ht="12.6" hidden="false" customHeight="true" outlineLevel="0" collapsed="false">
      <c r="A133" s="47" t="s">
        <v>37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 t="n">
        <v>191543</v>
      </c>
      <c r="R133" s="32" t="n">
        <v>263963</v>
      </c>
      <c r="S133" s="32" t="n">
        <v>-1304</v>
      </c>
      <c r="T133" s="98" t="n">
        <f aca="false">SUM(R133:S133)</f>
        <v>262659</v>
      </c>
    </row>
    <row r="134" customFormat="false" ht="12.6" hidden="false" customHeight="true" outlineLevel="0" collapsed="false">
      <c r="A134" s="48" t="s">
        <v>38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 t="n">
        <v>294514</v>
      </c>
      <c r="N134" s="32" t="n">
        <v>1911256</v>
      </c>
      <c r="O134" s="32" t="n">
        <v>82129</v>
      </c>
      <c r="P134" s="32" t="n">
        <f aca="false">SUM(N134:O134)</f>
        <v>1993385</v>
      </c>
      <c r="Q134" s="32"/>
      <c r="R134" s="32"/>
      <c r="S134" s="32"/>
      <c r="T134" s="96"/>
    </row>
    <row r="135" customFormat="false" ht="12.6" hidden="false" customHeight="true" outlineLevel="0" collapsed="false">
      <c r="A135" s="48" t="s">
        <v>39</v>
      </c>
      <c r="B135" s="32"/>
      <c r="C135" s="32"/>
      <c r="D135" s="32"/>
      <c r="E135" s="32"/>
      <c r="F135" s="32"/>
      <c r="G135" s="32" t="n">
        <f aca="false">SUM(E135:F135)</f>
        <v>0</v>
      </c>
      <c r="H135" s="32" t="n">
        <v>14650</v>
      </c>
      <c r="I135" s="32" t="n">
        <v>15101</v>
      </c>
      <c r="J135" s="32"/>
      <c r="K135" s="32" t="n">
        <f aca="false">SUM(I135:J135)</f>
        <v>15101</v>
      </c>
      <c r="L135" s="32"/>
      <c r="M135" s="32"/>
      <c r="N135" s="32"/>
      <c r="O135" s="32"/>
      <c r="P135" s="32"/>
      <c r="Q135" s="32"/>
      <c r="R135" s="32"/>
      <c r="S135" s="32"/>
      <c r="T135" s="96"/>
    </row>
    <row r="136" customFormat="false" ht="12.6" hidden="false" customHeight="true" outlineLevel="0" collapsed="false">
      <c r="A136" s="48" t="s">
        <v>40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96"/>
    </row>
    <row r="137" customFormat="false" ht="12.6" hidden="false" customHeight="true" outlineLevel="0" collapsed="false">
      <c r="A137" s="39" t="s">
        <v>41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96"/>
    </row>
    <row r="138" customFormat="false" ht="12.6" hidden="false" customHeight="true" outlineLevel="0" collapsed="false">
      <c r="A138" s="48" t="s">
        <v>42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96"/>
    </row>
    <row r="139" customFormat="false" ht="12.6" hidden="false" customHeight="true" outlineLevel="0" collapsed="false">
      <c r="A139" s="55" t="s">
        <v>43</v>
      </c>
      <c r="B139" s="99"/>
      <c r="C139" s="100"/>
      <c r="D139" s="101" t="n">
        <f aca="false">SUM(D110:D138)</f>
        <v>0</v>
      </c>
      <c r="E139" s="101" t="n">
        <f aca="false">SUM(E110:E138)</f>
        <v>0</v>
      </c>
      <c r="F139" s="101" t="n">
        <f aca="false">SUM(F110:F138)</f>
        <v>0</v>
      </c>
      <c r="G139" s="101" t="n">
        <f aca="false">SUM(G110:G138)</f>
        <v>0</v>
      </c>
      <c r="H139" s="101" t="n">
        <f aca="false">SUM(H110:H138)</f>
        <v>14650</v>
      </c>
      <c r="I139" s="101" t="n">
        <f aca="false">SUM(I110:I138)</f>
        <v>15101</v>
      </c>
      <c r="J139" s="101" t="n">
        <f aca="false">SUM(J110:J138)</f>
        <v>0</v>
      </c>
      <c r="K139" s="101" t="n">
        <f aca="false">SUM(K110:K138)</f>
        <v>15101</v>
      </c>
      <c r="L139" s="101" t="n">
        <f aca="false">SUM(L110:L138)</f>
        <v>0</v>
      </c>
      <c r="M139" s="101" t="n">
        <f aca="false">SUM(M110:M138)</f>
        <v>294514</v>
      </c>
      <c r="N139" s="101" t="n">
        <f aca="false">SUM(N110:N138)</f>
        <v>1911256</v>
      </c>
      <c r="O139" s="101" t="n">
        <f aca="false">SUM(O110:O138)</f>
        <v>82129</v>
      </c>
      <c r="P139" s="101" t="n">
        <f aca="false">SUM(P110:P138)</f>
        <v>1993385</v>
      </c>
      <c r="Q139" s="101" t="n">
        <f aca="false">SUM(Q110:Q138)</f>
        <v>191543</v>
      </c>
      <c r="R139" s="101" t="n">
        <f aca="false">SUM(R110:R138)</f>
        <v>263963</v>
      </c>
      <c r="S139" s="101" t="n">
        <f aca="false">SUM(S110:S138)</f>
        <v>-1304</v>
      </c>
      <c r="T139" s="101" t="n">
        <f aca="false">SUM(T110:T138)</f>
        <v>262659</v>
      </c>
      <c r="U139" s="101" t="n">
        <f aca="false">SUM(U110:U138)</f>
        <v>0</v>
      </c>
      <c r="V139" s="101" t="n">
        <f aca="false">SUM(V110:V138)</f>
        <v>0</v>
      </c>
    </row>
    <row r="140" customFormat="false" ht="12.6" hidden="false" customHeight="true" outlineLevel="0" collapsed="false">
      <c r="A140" s="28" t="s">
        <v>44</v>
      </c>
      <c r="B140" s="99"/>
      <c r="C140" s="100"/>
      <c r="D140" s="99"/>
      <c r="E140" s="99"/>
      <c r="F140" s="99"/>
      <c r="G140" s="99"/>
      <c r="H140" s="99"/>
      <c r="I140" s="99"/>
      <c r="J140" s="99"/>
      <c r="K140" s="32"/>
      <c r="L140" s="32"/>
      <c r="M140" s="32"/>
      <c r="N140" s="32"/>
      <c r="O140" s="32"/>
      <c r="P140" s="99"/>
      <c r="Q140" s="99"/>
      <c r="R140" s="99"/>
      <c r="S140" s="99"/>
      <c r="T140" s="96"/>
    </row>
    <row r="141" customFormat="false" ht="12.6" hidden="false" customHeight="true" outlineLevel="0" collapsed="false">
      <c r="A141" s="31" t="s">
        <v>14</v>
      </c>
      <c r="B141" s="99"/>
      <c r="C141" s="100"/>
      <c r="D141" s="99"/>
      <c r="E141" s="99"/>
      <c r="F141" s="99"/>
      <c r="G141" s="99"/>
      <c r="H141" s="99"/>
      <c r="I141" s="99"/>
      <c r="J141" s="99"/>
      <c r="K141" s="32"/>
      <c r="L141" s="32"/>
      <c r="M141" s="32"/>
      <c r="N141" s="32"/>
      <c r="O141" s="32"/>
      <c r="P141" s="99"/>
      <c r="Q141" s="99"/>
      <c r="R141" s="99"/>
      <c r="S141" s="99"/>
      <c r="T141" s="96"/>
    </row>
    <row r="142" customFormat="false" ht="12.6" hidden="false" customHeight="true" outlineLevel="0" collapsed="false">
      <c r="A142" s="35" t="s">
        <v>45</v>
      </c>
      <c r="B142" s="99"/>
      <c r="C142" s="100"/>
      <c r="D142" s="99"/>
      <c r="E142" s="99"/>
      <c r="F142" s="99"/>
      <c r="G142" s="99"/>
      <c r="H142" s="99"/>
      <c r="I142" s="99"/>
      <c r="J142" s="99"/>
      <c r="K142" s="32"/>
      <c r="L142" s="32"/>
      <c r="M142" s="32"/>
      <c r="N142" s="32"/>
      <c r="O142" s="32"/>
      <c r="P142" s="99"/>
      <c r="Q142" s="99"/>
      <c r="R142" s="99"/>
      <c r="S142" s="99"/>
      <c r="T142" s="96"/>
    </row>
    <row r="143" customFormat="false" ht="12.6" hidden="false" customHeight="true" outlineLevel="0" collapsed="false">
      <c r="A143" s="39" t="s">
        <v>46</v>
      </c>
      <c r="B143" s="99"/>
      <c r="C143" s="100"/>
      <c r="D143" s="99"/>
      <c r="E143" s="99"/>
      <c r="F143" s="99"/>
      <c r="G143" s="99"/>
      <c r="H143" s="99"/>
      <c r="I143" s="99"/>
      <c r="J143" s="99"/>
      <c r="K143" s="32"/>
      <c r="L143" s="32"/>
      <c r="M143" s="32"/>
      <c r="N143" s="32"/>
      <c r="O143" s="32"/>
      <c r="P143" s="99"/>
      <c r="Q143" s="99"/>
      <c r="R143" s="99"/>
      <c r="S143" s="99"/>
      <c r="T143" s="96"/>
    </row>
    <row r="144" customFormat="false" ht="12.6" hidden="false" customHeight="true" outlineLevel="0" collapsed="false">
      <c r="A144" s="39" t="s">
        <v>34</v>
      </c>
      <c r="B144" s="99"/>
      <c r="C144" s="100"/>
      <c r="D144" s="99"/>
      <c r="E144" s="99"/>
      <c r="F144" s="99"/>
      <c r="G144" s="99"/>
      <c r="H144" s="99"/>
      <c r="I144" s="99"/>
      <c r="J144" s="99"/>
      <c r="K144" s="32"/>
      <c r="L144" s="32"/>
      <c r="M144" s="32"/>
      <c r="N144" s="32"/>
      <c r="O144" s="32"/>
      <c r="P144" s="99"/>
      <c r="Q144" s="99"/>
      <c r="R144" s="99"/>
      <c r="S144" s="99"/>
      <c r="T144" s="96"/>
    </row>
    <row r="145" customFormat="false" ht="12.6" hidden="false" customHeight="true" outlineLevel="0" collapsed="false">
      <c r="A145" s="47" t="s">
        <v>37</v>
      </c>
      <c r="B145" s="99"/>
      <c r="C145" s="100"/>
      <c r="D145" s="99"/>
      <c r="E145" s="99"/>
      <c r="F145" s="99"/>
      <c r="G145" s="99"/>
      <c r="H145" s="99"/>
      <c r="I145" s="99"/>
      <c r="J145" s="99"/>
      <c r="K145" s="32"/>
      <c r="L145" s="32"/>
      <c r="M145" s="32"/>
      <c r="N145" s="32"/>
      <c r="O145" s="32"/>
      <c r="P145" s="99"/>
      <c r="Q145" s="99" t="n">
        <v>70</v>
      </c>
      <c r="R145" s="99" t="n">
        <v>70</v>
      </c>
      <c r="S145" s="99"/>
      <c r="T145" s="98" t="n">
        <f aca="false">SUM(R145:S145)</f>
        <v>70</v>
      </c>
    </row>
    <row r="146" customFormat="false" ht="12.6" hidden="false" customHeight="true" outlineLevel="0" collapsed="false">
      <c r="A146" s="48" t="s">
        <v>38</v>
      </c>
      <c r="B146" s="99"/>
      <c r="C146" s="100"/>
      <c r="D146" s="99"/>
      <c r="E146" s="99"/>
      <c r="F146" s="99"/>
      <c r="G146" s="99"/>
      <c r="H146" s="99"/>
      <c r="I146" s="99"/>
      <c r="J146" s="99"/>
      <c r="K146" s="32"/>
      <c r="L146" s="32"/>
      <c r="M146" s="32" t="n">
        <v>8000</v>
      </c>
      <c r="N146" s="32" t="n">
        <v>8000</v>
      </c>
      <c r="O146" s="32" t="n">
        <v>44</v>
      </c>
      <c r="P146" s="99" t="n">
        <f aca="false">SUM(N146:O146)</f>
        <v>8044</v>
      </c>
      <c r="Q146" s="99"/>
      <c r="R146" s="99"/>
      <c r="S146" s="99"/>
      <c r="T146" s="96"/>
    </row>
    <row r="147" customFormat="false" ht="12.6" hidden="false" customHeight="true" outlineLevel="0" collapsed="false">
      <c r="A147" s="48" t="s">
        <v>39</v>
      </c>
      <c r="B147" s="99"/>
      <c r="C147" s="100"/>
      <c r="D147" s="99"/>
      <c r="E147" s="99"/>
      <c r="F147" s="99"/>
      <c r="G147" s="99" t="n">
        <f aca="false">SUM(E147:F147)</f>
        <v>0</v>
      </c>
      <c r="H147" s="99" t="n">
        <v>1000</v>
      </c>
      <c r="I147" s="99" t="n">
        <v>1000</v>
      </c>
      <c r="J147" s="99"/>
      <c r="K147" s="32" t="n">
        <f aca="false">SUM(I147:J147)</f>
        <v>1000</v>
      </c>
      <c r="L147" s="32"/>
      <c r="M147" s="32"/>
      <c r="N147" s="32"/>
      <c r="O147" s="32"/>
      <c r="P147" s="99"/>
      <c r="Q147" s="99"/>
      <c r="R147" s="99"/>
      <c r="S147" s="99"/>
      <c r="T147" s="96"/>
    </row>
    <row r="148" customFormat="false" ht="12.6" hidden="false" customHeight="true" outlineLevel="0" collapsed="false">
      <c r="A148" s="39" t="s">
        <v>41</v>
      </c>
      <c r="B148" s="99"/>
      <c r="C148" s="100"/>
      <c r="D148" s="99"/>
      <c r="E148" s="99"/>
      <c r="F148" s="99"/>
      <c r="G148" s="99"/>
      <c r="H148" s="99"/>
      <c r="I148" s="99"/>
      <c r="J148" s="99"/>
      <c r="K148" s="32"/>
      <c r="L148" s="32"/>
      <c r="M148" s="32"/>
      <c r="N148" s="32"/>
      <c r="O148" s="32"/>
      <c r="P148" s="99"/>
      <c r="Q148" s="99"/>
      <c r="R148" s="99"/>
      <c r="S148" s="99"/>
      <c r="T148" s="96"/>
    </row>
    <row r="149" customFormat="false" ht="16.9" hidden="false" customHeight="true" outlineLevel="0" collapsed="false">
      <c r="A149" s="68" t="s">
        <v>47</v>
      </c>
      <c r="B149" s="99"/>
      <c r="C149" s="100"/>
      <c r="D149" s="101" t="n">
        <f aca="false">SUM(D141:D148)</f>
        <v>0</v>
      </c>
      <c r="E149" s="101" t="n">
        <f aca="false">SUM(E141:E148)</f>
        <v>0</v>
      </c>
      <c r="F149" s="101" t="n">
        <f aca="false">SUM(F141:F148)</f>
        <v>0</v>
      </c>
      <c r="G149" s="101" t="n">
        <f aca="false">SUM(G141:G148)</f>
        <v>0</v>
      </c>
      <c r="H149" s="101" t="n">
        <f aca="false">SUM(H141:H148)</f>
        <v>1000</v>
      </c>
      <c r="I149" s="101" t="n">
        <f aca="false">SUM(I141:I148)</f>
        <v>1000</v>
      </c>
      <c r="J149" s="101" t="n">
        <f aca="false">SUM(J141:J148)</f>
        <v>0</v>
      </c>
      <c r="K149" s="101" t="n">
        <f aca="false">SUM(K141:K148)</f>
        <v>1000</v>
      </c>
      <c r="L149" s="101" t="n">
        <f aca="false">SUM(L141:L148)</f>
        <v>0</v>
      </c>
      <c r="M149" s="101" t="n">
        <f aca="false">SUM(M141:M148)</f>
        <v>8000</v>
      </c>
      <c r="N149" s="101" t="n">
        <f aca="false">SUM(N141:N148)</f>
        <v>8000</v>
      </c>
      <c r="O149" s="101" t="n">
        <f aca="false">SUM(O141:O148)</f>
        <v>44</v>
      </c>
      <c r="P149" s="101" t="n">
        <f aca="false">SUM(P141:P148)</f>
        <v>8044</v>
      </c>
      <c r="Q149" s="101" t="n">
        <f aca="false">SUM(Q141:Q148)</f>
        <v>70</v>
      </c>
      <c r="R149" s="101" t="n">
        <f aca="false">SUM(R141:R148)</f>
        <v>70</v>
      </c>
      <c r="S149" s="101" t="n">
        <f aca="false">SUM(S141:S148)</f>
        <v>0</v>
      </c>
      <c r="T149" s="101" t="n">
        <f aca="false">SUM(T141:T148)</f>
        <v>70</v>
      </c>
      <c r="U149" s="101" t="n">
        <f aca="false">SUM(U141:U148)</f>
        <v>0</v>
      </c>
      <c r="V149" s="101" t="n">
        <f aca="false">SUM(V141:V148)</f>
        <v>0</v>
      </c>
    </row>
    <row r="150" customFormat="false" ht="16.9" hidden="false" customHeight="true" outlineLevel="0" collapsed="false">
      <c r="A150" s="69" t="s">
        <v>48</v>
      </c>
      <c r="B150" s="102"/>
      <c r="C150" s="102"/>
      <c r="D150" s="102" t="n">
        <f aca="false">D139+D149</f>
        <v>0</v>
      </c>
      <c r="E150" s="102" t="n">
        <f aca="false">E139+E149</f>
        <v>0</v>
      </c>
      <c r="F150" s="102" t="n">
        <f aca="false">F139+F149</f>
        <v>0</v>
      </c>
      <c r="G150" s="102" t="n">
        <f aca="false">G139+G149</f>
        <v>0</v>
      </c>
      <c r="H150" s="102" t="n">
        <f aca="false">H139+H149</f>
        <v>15650</v>
      </c>
      <c r="I150" s="102" t="n">
        <f aca="false">I139+I149</f>
        <v>16101</v>
      </c>
      <c r="J150" s="102" t="n">
        <f aca="false">J139+J149</f>
        <v>0</v>
      </c>
      <c r="K150" s="102" t="n">
        <f aca="false">K139+K149</f>
        <v>16101</v>
      </c>
      <c r="L150" s="102" t="n">
        <f aca="false">L139+L149</f>
        <v>0</v>
      </c>
      <c r="M150" s="102" t="n">
        <f aca="false">M139+M149</f>
        <v>302514</v>
      </c>
      <c r="N150" s="102" t="n">
        <f aca="false">N139+N149</f>
        <v>1919256</v>
      </c>
      <c r="O150" s="102" t="n">
        <f aca="false">O139+O149</f>
        <v>82173</v>
      </c>
      <c r="P150" s="102" t="n">
        <f aca="false">P139+P149</f>
        <v>2001429</v>
      </c>
      <c r="Q150" s="102" t="n">
        <f aca="false">Q139+Q149</f>
        <v>191613</v>
      </c>
      <c r="R150" s="102" t="n">
        <f aca="false">R139+R149</f>
        <v>264033</v>
      </c>
      <c r="S150" s="102" t="n">
        <f aca="false">S139+S149</f>
        <v>-1304</v>
      </c>
      <c r="T150" s="102" t="n">
        <f aca="false">T139+T149</f>
        <v>262729</v>
      </c>
      <c r="U150" s="102" t="n">
        <f aca="false">U139+U149</f>
        <v>0</v>
      </c>
      <c r="V150" s="102" t="n">
        <f aca="false">V139+V149</f>
        <v>0</v>
      </c>
    </row>
    <row r="151" customFormat="false" ht="16.9" hidden="false" customHeight="true" outlineLevel="0" collapsed="false">
      <c r="A151" s="79" t="s">
        <v>49</v>
      </c>
      <c r="B151" s="103" t="n">
        <v>987881</v>
      </c>
      <c r="C151" s="71" t="n">
        <v>1055813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 t="n">
        <v>469</v>
      </c>
      <c r="O151" s="71" t="n">
        <v>939</v>
      </c>
      <c r="P151" s="71" t="n">
        <f aca="false">SUM(N151:O151)</f>
        <v>1408</v>
      </c>
      <c r="Q151" s="104"/>
      <c r="R151" s="109"/>
      <c r="S151" s="109"/>
      <c r="T151" s="109"/>
    </row>
    <row r="152" customFormat="false" ht="16.9" hidden="false" customHeight="true" outlineLevel="0" collapsed="false">
      <c r="A152" s="79" t="s">
        <v>50</v>
      </c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 t="n">
        <v>3821</v>
      </c>
      <c r="N152" s="71" t="n">
        <v>5672</v>
      </c>
      <c r="O152" s="71" t="n">
        <v>1675</v>
      </c>
      <c r="P152" s="71" t="n">
        <f aca="false">SUM(N152:O152)</f>
        <v>7347</v>
      </c>
      <c r="Q152" s="104"/>
      <c r="R152" s="109"/>
      <c r="S152" s="109"/>
      <c r="T152" s="109"/>
    </row>
    <row r="153" customFormat="false" ht="18" hidden="false" customHeight="true" outlineLevel="0" collapsed="false">
      <c r="A153" s="84" t="s">
        <v>51</v>
      </c>
      <c r="B153" s="71" t="e">
        <f aca="false">SUM(B151,#REF!)</f>
        <v>#REF!</v>
      </c>
      <c r="C153" s="71" t="e">
        <f aca="false">SUM(C151,#REF!)</f>
        <v>#REF!</v>
      </c>
      <c r="D153" s="71" t="n">
        <f aca="false">SUM(D150,D151,D152)</f>
        <v>0</v>
      </c>
      <c r="E153" s="71" t="n">
        <f aca="false">SUM(E150,E151,E152)</f>
        <v>0</v>
      </c>
      <c r="F153" s="71" t="n">
        <f aca="false">SUM(F150,F151,F152)</f>
        <v>0</v>
      </c>
      <c r="G153" s="71" t="n">
        <f aca="false">SUM(G150,G151,G152)</f>
        <v>0</v>
      </c>
      <c r="H153" s="71" t="n">
        <f aca="false">SUM(H150,H151,H152)</f>
        <v>15650</v>
      </c>
      <c r="I153" s="71" t="n">
        <f aca="false">SUM(I150,I151,I152)</f>
        <v>16101</v>
      </c>
      <c r="J153" s="71" t="n">
        <f aca="false">SUM(J150,J151,J152)</f>
        <v>0</v>
      </c>
      <c r="K153" s="71" t="n">
        <f aca="false">SUM(K150,K151,K152)</f>
        <v>16101</v>
      </c>
      <c r="L153" s="71" t="n">
        <f aca="false">SUM(L150,L151,L152)</f>
        <v>0</v>
      </c>
      <c r="M153" s="71" t="n">
        <f aca="false">SUM(M150,M151,M152)</f>
        <v>306335</v>
      </c>
      <c r="N153" s="71" t="n">
        <f aca="false">SUM(N150,N151,N152)</f>
        <v>1925397</v>
      </c>
      <c r="O153" s="71" t="n">
        <f aca="false">SUM(O150,O151,O152)</f>
        <v>84787</v>
      </c>
      <c r="P153" s="71" t="n">
        <f aca="false">SUM(P150,P151,P152)</f>
        <v>2010184</v>
      </c>
      <c r="Q153" s="71" t="n">
        <f aca="false">SUM(Q150,Q151,Q152)</f>
        <v>191613</v>
      </c>
      <c r="R153" s="71" t="n">
        <f aca="false">SUM(R150,R151,R152)</f>
        <v>264033</v>
      </c>
      <c r="S153" s="71" t="n">
        <f aca="false">SUM(S150,S151,S152)</f>
        <v>-1304</v>
      </c>
      <c r="T153" s="71" t="n">
        <f aca="false">SUM(T150,T151,T152)</f>
        <v>262729</v>
      </c>
    </row>
    <row r="154" customFormat="false" ht="33.75" hidden="false" customHeight="true" outlineLevel="0" collapsed="false">
      <c r="A154" s="110"/>
      <c r="B154" s="111"/>
      <c r="C154" s="112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0"/>
      <c r="S154" s="0"/>
      <c r="T154" s="0"/>
    </row>
    <row r="155" customFormat="false" ht="18" hidden="false" customHeight="true" outlineLevel="0" collapsed="false">
      <c r="A155" s="113"/>
      <c r="B155" s="114"/>
      <c r="C155" s="114"/>
      <c r="D155" s="114"/>
      <c r="E155" s="114"/>
      <c r="F155" s="114"/>
      <c r="G155" s="114"/>
      <c r="H155" s="114"/>
      <c r="I155" s="114"/>
      <c r="J155" s="114"/>
      <c r="K155" s="3" t="s">
        <v>0</v>
      </c>
      <c r="L155" s="114"/>
      <c r="M155" s="114"/>
      <c r="N155" s="114"/>
      <c r="O155" s="114"/>
      <c r="P155" s="114"/>
      <c r="Q155" s="114"/>
      <c r="R155" s="0"/>
      <c r="S155" s="0"/>
      <c r="T155" s="0"/>
    </row>
    <row r="156" customFormat="false" ht="18" hidden="false" customHeight="true" outlineLevel="0" collapsed="false">
      <c r="A156" s="4" t="s">
        <v>1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18" hidden="false" customHeight="tru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" t="s">
        <v>2</v>
      </c>
      <c r="L157" s="106"/>
      <c r="M157" s="106"/>
      <c r="N157" s="106"/>
      <c r="O157" s="106"/>
      <c r="P157" s="106"/>
      <c r="Q157" s="106"/>
      <c r="R157" s="106"/>
      <c r="S157" s="106"/>
      <c r="T157" s="106"/>
    </row>
    <row r="158" customFormat="false" ht="25.15" hidden="false" customHeight="true" outlineLevel="0" collapsed="false">
      <c r="A158" s="11" t="s">
        <v>3</v>
      </c>
      <c r="B158" s="90" t="s">
        <v>52</v>
      </c>
      <c r="C158" s="90"/>
      <c r="D158" s="91" t="s">
        <v>62</v>
      </c>
      <c r="E158" s="91"/>
      <c r="F158" s="91"/>
      <c r="G158" s="91"/>
      <c r="H158" s="91" t="s">
        <v>63</v>
      </c>
      <c r="I158" s="91"/>
      <c r="J158" s="91"/>
      <c r="K158" s="91"/>
      <c r="L158" s="18" t="s">
        <v>55</v>
      </c>
      <c r="M158" s="16"/>
      <c r="N158" s="16"/>
      <c r="O158" s="16"/>
      <c r="P158" s="16"/>
      <c r="Q158" s="16"/>
      <c r="R158" s="16"/>
      <c r="S158" s="16"/>
      <c r="T158" s="16"/>
    </row>
    <row r="159" customFormat="false" ht="24.6" hidden="false" customHeight="true" outlineLevel="0" collapsed="false">
      <c r="A159" s="11"/>
      <c r="B159" s="92" t="s">
        <v>58</v>
      </c>
      <c r="C159" s="90" t="s">
        <v>12</v>
      </c>
      <c r="D159" s="27" t="s">
        <v>9</v>
      </c>
      <c r="E159" s="14" t="s">
        <v>10</v>
      </c>
      <c r="F159" s="14" t="s">
        <v>11</v>
      </c>
      <c r="G159" s="14" t="s">
        <v>10</v>
      </c>
      <c r="H159" s="27" t="s">
        <v>9</v>
      </c>
      <c r="I159" s="14" t="s">
        <v>10</v>
      </c>
      <c r="J159" s="14" t="s">
        <v>11</v>
      </c>
      <c r="K159" s="14" t="s">
        <v>10</v>
      </c>
      <c r="L159" s="18"/>
      <c r="M159" s="40"/>
      <c r="N159" s="115"/>
      <c r="O159" s="115"/>
      <c r="P159" s="115"/>
      <c r="Q159" s="40"/>
      <c r="R159" s="115"/>
      <c r="S159" s="115"/>
      <c r="T159" s="115"/>
    </row>
    <row r="160" customFormat="false" ht="18" hidden="false" customHeight="true" outlineLevel="0" collapsed="false">
      <c r="A160" s="28" t="s">
        <v>13</v>
      </c>
      <c r="B160" s="92"/>
      <c r="C160" s="90"/>
      <c r="D160" s="91"/>
      <c r="E160" s="91"/>
      <c r="F160" s="91"/>
      <c r="G160" s="91"/>
      <c r="H160" s="91"/>
      <c r="I160" s="91"/>
      <c r="J160" s="91"/>
      <c r="K160" s="91"/>
      <c r="L160" s="18"/>
      <c r="M160" s="16"/>
      <c r="N160" s="16"/>
      <c r="O160" s="16"/>
      <c r="P160" s="16"/>
      <c r="Q160" s="116"/>
      <c r="R160" s="115"/>
      <c r="S160" s="116"/>
      <c r="T160" s="38"/>
    </row>
    <row r="161" customFormat="false" ht="12.6" hidden="false" customHeight="true" outlineLevel="0" collapsed="false">
      <c r="A161" s="31" t="s">
        <v>14</v>
      </c>
      <c r="B161" s="32" t="n">
        <v>151716</v>
      </c>
      <c r="C161" s="32" t="n">
        <v>158868</v>
      </c>
      <c r="D161" s="32"/>
      <c r="E161" s="32"/>
      <c r="F161" s="32"/>
      <c r="G161" s="32"/>
      <c r="H161" s="32"/>
      <c r="I161" s="32"/>
      <c r="J161" s="32"/>
      <c r="K161" s="32"/>
      <c r="L161" s="33"/>
      <c r="M161" s="34"/>
      <c r="N161" s="34"/>
      <c r="O161" s="34"/>
      <c r="P161" s="34"/>
      <c r="Q161" s="34"/>
      <c r="R161" s="34"/>
      <c r="S161" s="34"/>
      <c r="T161" s="38"/>
    </row>
    <row r="162" customFormat="false" ht="12.6" hidden="false" customHeight="true" outlineLevel="0" collapsed="false">
      <c r="A162" s="35" t="s">
        <v>15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3"/>
      <c r="M162" s="34"/>
      <c r="N162" s="34"/>
      <c r="O162" s="34"/>
      <c r="P162" s="34"/>
      <c r="Q162" s="34"/>
      <c r="R162" s="34"/>
      <c r="S162" s="34"/>
      <c r="T162" s="38"/>
    </row>
    <row r="163" customFormat="false" ht="12.6" hidden="false" customHeight="true" outlineLevel="0" collapsed="false">
      <c r="A163" s="39" t="s">
        <v>16</v>
      </c>
      <c r="B163" s="32" t="n">
        <v>130620</v>
      </c>
      <c r="C163" s="97" t="n">
        <v>68099</v>
      </c>
      <c r="D163" s="32"/>
      <c r="E163" s="32"/>
      <c r="F163" s="32"/>
      <c r="G163" s="32"/>
      <c r="H163" s="32"/>
      <c r="I163" s="32"/>
      <c r="J163" s="32"/>
      <c r="K163" s="32"/>
      <c r="L163" s="33"/>
      <c r="M163" s="34"/>
      <c r="N163" s="34"/>
      <c r="O163" s="34"/>
      <c r="P163" s="34"/>
      <c r="Q163" s="34"/>
      <c r="R163" s="34"/>
      <c r="S163" s="34"/>
      <c r="T163" s="38"/>
    </row>
    <row r="164" customFormat="false" ht="12.6" hidden="false" customHeight="true" outlineLevel="0" collapsed="false">
      <c r="A164" s="39" t="s">
        <v>17</v>
      </c>
      <c r="B164" s="32" t="n">
        <v>35628</v>
      </c>
      <c r="C164" s="32" t="n">
        <v>35657</v>
      </c>
      <c r="D164" s="32"/>
      <c r="E164" s="32"/>
      <c r="F164" s="32"/>
      <c r="G164" s="32"/>
      <c r="H164" s="32"/>
      <c r="I164" s="32"/>
      <c r="J164" s="32"/>
      <c r="K164" s="32"/>
      <c r="L164" s="33"/>
      <c r="M164" s="34"/>
      <c r="N164" s="34"/>
      <c r="O164" s="34"/>
      <c r="P164" s="34"/>
      <c r="Q164" s="34"/>
      <c r="R164" s="34"/>
      <c r="S164" s="34"/>
      <c r="T164" s="38"/>
    </row>
    <row r="165" customFormat="false" ht="12.6" hidden="false" customHeight="true" outlineLevel="0" collapsed="false">
      <c r="A165" s="41" t="s">
        <v>18</v>
      </c>
      <c r="B165" s="32"/>
      <c r="C165" s="32" t="n">
        <v>863</v>
      </c>
      <c r="D165" s="32"/>
      <c r="E165" s="32"/>
      <c r="F165" s="32"/>
      <c r="G165" s="32"/>
      <c r="H165" s="32"/>
      <c r="I165" s="32"/>
      <c r="J165" s="32"/>
      <c r="K165" s="32"/>
      <c r="L165" s="33"/>
      <c r="M165" s="34"/>
      <c r="N165" s="34"/>
      <c r="O165" s="34"/>
      <c r="P165" s="34"/>
      <c r="Q165" s="34"/>
      <c r="R165" s="34"/>
      <c r="S165" s="34"/>
      <c r="T165" s="38"/>
    </row>
    <row r="166" customFormat="false" ht="12.6" hidden="false" customHeight="true" outlineLevel="0" collapsed="false">
      <c r="A166" s="41" t="s">
        <v>19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3"/>
      <c r="M166" s="34"/>
      <c r="N166" s="34"/>
      <c r="O166" s="34"/>
      <c r="P166" s="34"/>
      <c r="Q166" s="34"/>
      <c r="R166" s="34"/>
      <c r="S166" s="34"/>
      <c r="T166" s="38"/>
    </row>
    <row r="167" customFormat="false" ht="12.6" hidden="false" customHeight="true" outlineLevel="0" collapsed="false">
      <c r="A167" s="39" t="s">
        <v>20</v>
      </c>
      <c r="B167" s="32"/>
      <c r="C167" s="32" t="n">
        <v>847</v>
      </c>
      <c r="D167" s="32"/>
      <c r="E167" s="32"/>
      <c r="F167" s="32"/>
      <c r="G167" s="32"/>
      <c r="H167" s="32"/>
      <c r="I167" s="32"/>
      <c r="J167" s="32"/>
      <c r="K167" s="32"/>
      <c r="L167" s="33"/>
      <c r="M167" s="34"/>
      <c r="N167" s="34"/>
      <c r="O167" s="34"/>
      <c r="P167" s="34"/>
      <c r="Q167" s="34"/>
      <c r="R167" s="34"/>
      <c r="S167" s="34"/>
      <c r="T167" s="38"/>
    </row>
    <row r="168" customFormat="false" ht="12.6" hidden="false" customHeight="true" outlineLevel="0" collapsed="false">
      <c r="A168" s="39" t="s">
        <v>21</v>
      </c>
      <c r="B168" s="32" t="n">
        <v>4806</v>
      </c>
      <c r="C168" s="32" t="n">
        <v>3552</v>
      </c>
      <c r="D168" s="32"/>
      <c r="E168" s="32"/>
      <c r="F168" s="32"/>
      <c r="G168" s="32"/>
      <c r="H168" s="32"/>
      <c r="I168" s="32"/>
      <c r="J168" s="32"/>
      <c r="K168" s="32"/>
      <c r="L168" s="33"/>
      <c r="M168" s="34"/>
      <c r="N168" s="34"/>
      <c r="O168" s="34"/>
      <c r="P168" s="34"/>
      <c r="Q168" s="34"/>
      <c r="R168" s="34"/>
      <c r="S168" s="34"/>
      <c r="T168" s="38"/>
    </row>
    <row r="169" customFormat="false" ht="12.6" hidden="false" customHeight="true" outlineLevel="0" collapsed="false">
      <c r="A169" s="39" t="s">
        <v>22</v>
      </c>
      <c r="B169" s="32" t="n">
        <v>3600</v>
      </c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4"/>
      <c r="N169" s="34"/>
      <c r="O169" s="34"/>
      <c r="P169" s="34"/>
      <c r="Q169" s="34"/>
      <c r="R169" s="34"/>
      <c r="S169" s="34"/>
      <c r="T169" s="38"/>
    </row>
    <row r="170" customFormat="false" ht="12.6" hidden="false" customHeight="true" outlineLevel="0" collapsed="false">
      <c r="A170" s="39" t="s">
        <v>23</v>
      </c>
      <c r="B170" s="32" t="n">
        <v>8500</v>
      </c>
      <c r="C170" s="32" t="n">
        <v>6756</v>
      </c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9" t="s">
        <v>24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39" t="s">
        <v>25</v>
      </c>
      <c r="B172" s="32" t="n">
        <v>21600</v>
      </c>
      <c r="C172" s="32" t="n">
        <v>13622</v>
      </c>
      <c r="D172" s="32"/>
      <c r="E172" s="32"/>
      <c r="F172" s="32"/>
      <c r="G172" s="32"/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39" t="s">
        <v>26</v>
      </c>
      <c r="B173" s="32" t="n">
        <v>0</v>
      </c>
      <c r="C173" s="32"/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39" t="s">
        <v>27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32" t="s">
        <v>28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32" t="s">
        <v>29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41" t="s">
        <v>30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41" t="s">
        <v>31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39" t="s">
        <v>32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39" t="s">
        <v>59</v>
      </c>
      <c r="B180" s="32" t="n">
        <v>17400</v>
      </c>
      <c r="C180" s="32" t="n">
        <v>14820</v>
      </c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39" t="s">
        <v>34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35" t="s">
        <v>35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3"/>
      <c r="M182" s="34"/>
      <c r="N182" s="34"/>
      <c r="O182" s="34"/>
      <c r="P182" s="34"/>
      <c r="Q182" s="34"/>
      <c r="R182" s="34"/>
      <c r="S182" s="34"/>
      <c r="T182" s="38"/>
    </row>
    <row r="183" customFormat="false" ht="12.6" hidden="false" customHeight="true" outlineLevel="0" collapsed="false">
      <c r="A183" s="45" t="s">
        <v>36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47" t="s">
        <v>37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48" t="s">
        <v>38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48" t="s">
        <v>39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3"/>
      <c r="M186" s="34"/>
      <c r="N186" s="34"/>
      <c r="O186" s="34"/>
      <c r="P186" s="34"/>
      <c r="Q186" s="34"/>
      <c r="R186" s="34"/>
      <c r="S186" s="34"/>
      <c r="T186" s="38"/>
    </row>
    <row r="187" customFormat="false" ht="12.6" hidden="false" customHeight="true" outlineLevel="0" collapsed="false">
      <c r="A187" s="48" t="s">
        <v>40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39" t="s">
        <v>41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48" t="s">
        <v>42</v>
      </c>
      <c r="B189" s="32"/>
      <c r="C189" s="32"/>
      <c r="D189" s="32"/>
      <c r="E189" s="32"/>
      <c r="F189" s="32"/>
      <c r="G189" s="32"/>
      <c r="H189" s="32" t="n">
        <v>448491</v>
      </c>
      <c r="I189" s="32" t="n">
        <v>496623</v>
      </c>
      <c r="J189" s="32" t="n">
        <v>-195769</v>
      </c>
      <c r="K189" s="32" t="n">
        <f aca="false">SUM(I189:J189)</f>
        <v>300854</v>
      </c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55" t="s">
        <v>43</v>
      </c>
      <c r="B190" s="99"/>
      <c r="C190" s="100"/>
      <c r="D190" s="101" t="n">
        <f aca="false">SUM(D161:D189)</f>
        <v>0</v>
      </c>
      <c r="E190" s="101" t="n">
        <f aca="false">SUM(E161:E189)</f>
        <v>0</v>
      </c>
      <c r="F190" s="101" t="n">
        <f aca="false">SUM(F161:F189)</f>
        <v>0</v>
      </c>
      <c r="G190" s="101" t="n">
        <f aca="false">SUM(G161:G189)</f>
        <v>0</v>
      </c>
      <c r="H190" s="101" t="n">
        <f aca="false">SUM(H161:H189)</f>
        <v>448491</v>
      </c>
      <c r="I190" s="101" t="n">
        <f aca="false">SUM(I161:I189)</f>
        <v>496623</v>
      </c>
      <c r="J190" s="101" t="n">
        <f aca="false">SUM(J161:J189)</f>
        <v>-195769</v>
      </c>
      <c r="K190" s="101" t="n">
        <f aca="false">SUM(K161:K189)</f>
        <v>300854</v>
      </c>
      <c r="L190" s="101" t="n">
        <f aca="false">SUM(L161:L189)</f>
        <v>0</v>
      </c>
      <c r="M190" s="77"/>
      <c r="N190" s="77"/>
      <c r="O190" s="77"/>
      <c r="P190" s="77"/>
      <c r="Q190" s="77"/>
      <c r="R190" s="77"/>
      <c r="S190" s="77"/>
      <c r="T190" s="38"/>
    </row>
    <row r="191" customFormat="false" ht="12.6" hidden="false" customHeight="true" outlineLevel="0" collapsed="false">
      <c r="A191" s="28" t="s">
        <v>44</v>
      </c>
      <c r="B191" s="99"/>
      <c r="C191" s="100"/>
      <c r="D191" s="99"/>
      <c r="E191" s="99"/>
      <c r="F191" s="99"/>
      <c r="G191" s="99"/>
      <c r="H191" s="99"/>
      <c r="I191" s="99"/>
      <c r="J191" s="99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2.6" hidden="false" customHeight="true" outlineLevel="0" collapsed="false">
      <c r="A192" s="31" t="s">
        <v>14</v>
      </c>
      <c r="B192" s="99"/>
      <c r="C192" s="100"/>
      <c r="D192" s="99"/>
      <c r="E192" s="99"/>
      <c r="F192" s="99"/>
      <c r="G192" s="99"/>
      <c r="H192" s="99"/>
      <c r="I192" s="99"/>
      <c r="J192" s="99"/>
      <c r="K192" s="32"/>
      <c r="L192" s="33"/>
      <c r="M192" s="34"/>
      <c r="N192" s="34"/>
      <c r="O192" s="34"/>
      <c r="P192" s="34"/>
      <c r="Q192" s="34"/>
      <c r="R192" s="34"/>
      <c r="S192" s="34"/>
      <c r="T192" s="38"/>
    </row>
    <row r="193" customFormat="false" ht="12.6" hidden="false" customHeight="true" outlineLevel="0" collapsed="false">
      <c r="A193" s="35" t="s">
        <v>45</v>
      </c>
      <c r="B193" s="99"/>
      <c r="C193" s="100"/>
      <c r="D193" s="99"/>
      <c r="E193" s="99"/>
      <c r="F193" s="99"/>
      <c r="G193" s="99"/>
      <c r="H193" s="99"/>
      <c r="I193" s="99"/>
      <c r="J193" s="99"/>
      <c r="K193" s="32"/>
      <c r="L193" s="33"/>
      <c r="M193" s="34"/>
      <c r="N193" s="34"/>
      <c r="O193" s="34"/>
      <c r="P193" s="34"/>
      <c r="Q193" s="34"/>
      <c r="R193" s="34"/>
      <c r="S193" s="34"/>
      <c r="T193" s="38"/>
    </row>
    <row r="194" customFormat="false" ht="12.6" hidden="false" customHeight="true" outlineLevel="0" collapsed="false">
      <c r="A194" s="39" t="s">
        <v>46</v>
      </c>
      <c r="B194" s="99"/>
      <c r="C194" s="100"/>
      <c r="D194" s="99"/>
      <c r="E194" s="99"/>
      <c r="F194" s="99"/>
      <c r="G194" s="99"/>
      <c r="H194" s="99"/>
      <c r="I194" s="99"/>
      <c r="J194" s="99"/>
      <c r="K194" s="32"/>
      <c r="L194" s="33"/>
      <c r="M194" s="34"/>
      <c r="N194" s="34"/>
      <c r="O194" s="34"/>
      <c r="P194" s="34"/>
      <c r="Q194" s="34"/>
      <c r="R194" s="34"/>
      <c r="S194" s="34"/>
      <c r="T194" s="38"/>
    </row>
    <row r="195" customFormat="false" ht="12.6" hidden="false" customHeight="true" outlineLevel="0" collapsed="false">
      <c r="A195" s="39" t="s">
        <v>34</v>
      </c>
      <c r="B195" s="99"/>
      <c r="C195" s="100"/>
      <c r="D195" s="99"/>
      <c r="E195" s="99"/>
      <c r="F195" s="99"/>
      <c r="G195" s="99"/>
      <c r="H195" s="99"/>
      <c r="I195" s="99"/>
      <c r="J195" s="99"/>
      <c r="K195" s="32"/>
      <c r="L195" s="33"/>
      <c r="M195" s="34"/>
      <c r="N195" s="34"/>
      <c r="O195" s="34"/>
      <c r="P195" s="34"/>
      <c r="Q195" s="34"/>
      <c r="R195" s="34"/>
      <c r="S195" s="34"/>
      <c r="T195" s="38"/>
    </row>
    <row r="196" customFormat="false" ht="12.6" hidden="false" customHeight="true" outlineLevel="0" collapsed="false">
      <c r="A196" s="47" t="s">
        <v>37</v>
      </c>
      <c r="B196" s="99"/>
      <c r="C196" s="100"/>
      <c r="D196" s="99"/>
      <c r="E196" s="99"/>
      <c r="F196" s="99"/>
      <c r="G196" s="99"/>
      <c r="H196" s="99"/>
      <c r="I196" s="99"/>
      <c r="J196" s="99"/>
      <c r="K196" s="32"/>
      <c r="L196" s="33"/>
      <c r="M196" s="34"/>
      <c r="N196" s="34"/>
      <c r="O196" s="34"/>
      <c r="P196" s="34"/>
      <c r="Q196" s="34"/>
      <c r="R196" s="34"/>
      <c r="S196" s="34"/>
      <c r="T196" s="38"/>
    </row>
    <row r="197" customFormat="false" ht="12.6" hidden="false" customHeight="true" outlineLevel="0" collapsed="false">
      <c r="A197" s="48" t="s">
        <v>38</v>
      </c>
      <c r="B197" s="99"/>
      <c r="C197" s="100"/>
      <c r="D197" s="99"/>
      <c r="E197" s="99"/>
      <c r="F197" s="99"/>
      <c r="G197" s="99"/>
      <c r="H197" s="99"/>
      <c r="I197" s="99"/>
      <c r="J197" s="99"/>
      <c r="K197" s="32"/>
      <c r="L197" s="33"/>
      <c r="M197" s="34"/>
      <c r="N197" s="34"/>
      <c r="O197" s="34"/>
      <c r="P197" s="34"/>
      <c r="Q197" s="34"/>
      <c r="R197" s="34"/>
      <c r="S197" s="34"/>
      <c r="T197" s="38"/>
    </row>
    <row r="198" customFormat="false" ht="12.6" hidden="false" customHeight="true" outlineLevel="0" collapsed="false">
      <c r="A198" s="48" t="s">
        <v>39</v>
      </c>
      <c r="B198" s="99"/>
      <c r="C198" s="100"/>
      <c r="D198" s="99"/>
      <c r="E198" s="99"/>
      <c r="F198" s="99"/>
      <c r="G198" s="99"/>
      <c r="H198" s="99"/>
      <c r="I198" s="99"/>
      <c r="J198" s="99"/>
      <c r="K198" s="32"/>
      <c r="L198" s="33"/>
      <c r="M198" s="34"/>
      <c r="N198" s="34"/>
      <c r="O198" s="34"/>
      <c r="P198" s="34"/>
      <c r="Q198" s="34"/>
      <c r="R198" s="34"/>
      <c r="S198" s="34"/>
      <c r="T198" s="38"/>
    </row>
    <row r="199" customFormat="false" ht="12.6" hidden="false" customHeight="true" outlineLevel="0" collapsed="false">
      <c r="A199" s="39" t="s">
        <v>41</v>
      </c>
      <c r="B199" s="99"/>
      <c r="C199" s="100"/>
      <c r="D199" s="99"/>
      <c r="E199" s="99"/>
      <c r="F199" s="99"/>
      <c r="G199" s="99"/>
      <c r="H199" s="99"/>
      <c r="I199" s="99"/>
      <c r="J199" s="99"/>
      <c r="K199" s="32"/>
      <c r="L199" s="33"/>
      <c r="M199" s="34"/>
      <c r="N199" s="34"/>
      <c r="O199" s="34"/>
      <c r="P199" s="34"/>
      <c r="Q199" s="34"/>
      <c r="R199" s="34"/>
      <c r="S199" s="34"/>
      <c r="T199" s="38"/>
    </row>
    <row r="200" customFormat="false" ht="18" hidden="false" customHeight="true" outlineLevel="0" collapsed="false">
      <c r="A200" s="68" t="s">
        <v>47</v>
      </c>
      <c r="B200" s="99"/>
      <c r="C200" s="100"/>
      <c r="D200" s="101" t="n">
        <f aca="false">SUM(D192:D199)</f>
        <v>0</v>
      </c>
      <c r="E200" s="101" t="n">
        <f aca="false">SUM(E192:E199)</f>
        <v>0</v>
      </c>
      <c r="F200" s="101" t="n">
        <f aca="false">SUM(F192:F199)</f>
        <v>0</v>
      </c>
      <c r="G200" s="101" t="n">
        <f aca="false">SUM(G192:G199)</f>
        <v>0</v>
      </c>
      <c r="H200" s="101" t="n">
        <f aca="false">SUM(H192:H199)</f>
        <v>0</v>
      </c>
      <c r="I200" s="101" t="n">
        <f aca="false">SUM(I192:I199)</f>
        <v>0</v>
      </c>
      <c r="J200" s="101" t="n">
        <f aca="false">SUM(J192:J199)</f>
        <v>0</v>
      </c>
      <c r="K200" s="101" t="n">
        <f aca="false">SUM(K192:K199)</f>
        <v>0</v>
      </c>
      <c r="L200" s="117" t="n">
        <f aca="false">SUM(L192:L199)</f>
        <v>0</v>
      </c>
      <c r="M200" s="77"/>
      <c r="N200" s="77"/>
      <c r="O200" s="77"/>
      <c r="P200" s="77"/>
      <c r="Q200" s="77"/>
      <c r="R200" s="77"/>
      <c r="S200" s="77"/>
      <c r="T200" s="38"/>
    </row>
    <row r="201" customFormat="false" ht="18.6" hidden="false" customHeight="true" outlineLevel="0" collapsed="false">
      <c r="A201" s="69" t="s">
        <v>48</v>
      </c>
      <c r="B201" s="102"/>
      <c r="C201" s="102"/>
      <c r="D201" s="102" t="n">
        <f aca="false">D190+D200</f>
        <v>0</v>
      </c>
      <c r="E201" s="102" t="n">
        <f aca="false">E190+E200</f>
        <v>0</v>
      </c>
      <c r="F201" s="102" t="n">
        <f aca="false">F190+F200</f>
        <v>0</v>
      </c>
      <c r="G201" s="102" t="n">
        <f aca="false">G190+G200</f>
        <v>0</v>
      </c>
      <c r="H201" s="102" t="n">
        <f aca="false">H190+H200</f>
        <v>448491</v>
      </c>
      <c r="I201" s="102" t="n">
        <f aca="false">I190+I200</f>
        <v>496623</v>
      </c>
      <c r="J201" s="102" t="n">
        <f aca="false">J190+J200</f>
        <v>-195769</v>
      </c>
      <c r="K201" s="102" t="n">
        <f aca="false">K190+K200</f>
        <v>300854</v>
      </c>
      <c r="L201" s="118" t="n">
        <f aca="false">L190+L200</f>
        <v>0</v>
      </c>
      <c r="M201" s="73"/>
      <c r="N201" s="73"/>
      <c r="O201" s="73"/>
      <c r="P201" s="73"/>
      <c r="Q201" s="73"/>
      <c r="R201" s="73"/>
      <c r="S201" s="73"/>
      <c r="T201" s="38"/>
    </row>
    <row r="202" customFormat="false" ht="18.6" hidden="false" customHeight="true" outlineLevel="0" collapsed="false">
      <c r="A202" s="79" t="s">
        <v>49</v>
      </c>
      <c r="B202" s="103" t="n">
        <v>987881</v>
      </c>
      <c r="C202" s="71" t="n">
        <v>1055813</v>
      </c>
      <c r="D202" s="71"/>
      <c r="E202" s="71"/>
      <c r="F202" s="71"/>
      <c r="G202" s="71"/>
      <c r="H202" s="71"/>
      <c r="I202" s="71"/>
      <c r="J202" s="71"/>
      <c r="K202" s="71"/>
      <c r="L202" s="80"/>
      <c r="M202" s="81"/>
      <c r="N202" s="81"/>
      <c r="O202" s="81"/>
      <c r="P202" s="81"/>
      <c r="Q202" s="73"/>
      <c r="R202" s="38"/>
      <c r="S202" s="38"/>
      <c r="T202" s="38"/>
    </row>
    <row r="203" customFormat="false" ht="18.6" hidden="false" customHeight="true" outlineLevel="0" collapsed="false">
      <c r="A203" s="79" t="s">
        <v>50</v>
      </c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119"/>
      <c r="M203" s="120"/>
      <c r="N203" s="120"/>
      <c r="O203" s="120"/>
      <c r="P203" s="81"/>
      <c r="Q203" s="73"/>
      <c r="R203" s="38"/>
      <c r="S203" s="38"/>
      <c r="T203" s="38"/>
    </row>
    <row r="204" customFormat="false" ht="18.6" hidden="false" customHeight="true" outlineLevel="0" collapsed="false">
      <c r="A204" s="84" t="s">
        <v>51</v>
      </c>
      <c r="B204" s="71" t="e">
        <f aca="false">SUM(B202,#REF!)</f>
        <v>#REF!</v>
      </c>
      <c r="C204" s="71" t="e">
        <f aca="false">SUM(C202,#REF!)</f>
        <v>#REF!</v>
      </c>
      <c r="D204" s="71" t="n">
        <f aca="false">SUM(D201,D202,D203)</f>
        <v>0</v>
      </c>
      <c r="E204" s="71" t="n">
        <f aca="false">SUM(E201,E202,E203)</f>
        <v>0</v>
      </c>
      <c r="F204" s="71" t="n">
        <f aca="false">SUM(F201,F202,F203)</f>
        <v>0</v>
      </c>
      <c r="G204" s="71" t="n">
        <f aca="false">SUM(G201,G202,G203)</f>
        <v>0</v>
      </c>
      <c r="H204" s="71" t="n">
        <f aca="false">SUM(H201,H202,H203)</f>
        <v>448491</v>
      </c>
      <c r="I204" s="71" t="n">
        <f aca="false">SUM(I201,I202,I203)</f>
        <v>496623</v>
      </c>
      <c r="J204" s="71" t="n">
        <f aca="false">SUM(J201,J202,J203)</f>
        <v>-195769</v>
      </c>
      <c r="K204" s="71" t="n">
        <f aca="false">SUM(K201,K202,K203)</f>
        <v>300854</v>
      </c>
      <c r="L204" s="80" t="n">
        <f aca="false">SUM(L201,L202,L203)</f>
        <v>0</v>
      </c>
      <c r="M204" s="81"/>
      <c r="N204" s="81"/>
      <c r="O204" s="81"/>
      <c r="P204" s="81"/>
      <c r="Q204" s="81"/>
      <c r="R204" s="81"/>
      <c r="S204" s="81"/>
      <c r="T204" s="38"/>
    </row>
    <row r="205" customFormat="false" ht="18" hidden="false" customHeight="true" outlineLevel="0" collapsed="false">
      <c r="A205" s="113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0"/>
      <c r="S205" s="0"/>
      <c r="T205" s="0"/>
    </row>
    <row r="206" customFormat="false" ht="18" hidden="false" customHeight="true" outlineLevel="0" collapsed="false">
      <c r="A206" s="113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0"/>
      <c r="S206" s="0"/>
      <c r="T206" s="0"/>
    </row>
    <row r="207" customFormat="false" ht="18" hidden="false" customHeight="true" outlineLevel="0" collapsed="false">
      <c r="A207" s="113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0"/>
      <c r="S207" s="0"/>
      <c r="T207" s="0"/>
    </row>
    <row r="208" customFormat="false" ht="18" hidden="false" customHeight="true" outlineLevel="0" collapsed="false">
      <c r="A208" s="113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0"/>
      <c r="S208" s="0"/>
      <c r="T208" s="0"/>
    </row>
    <row r="209" customFormat="false" ht="18" hidden="false" customHeight="true" outlineLevel="0" collapsed="false">
      <c r="A209" s="113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0"/>
      <c r="S209" s="0"/>
      <c r="T209" s="0"/>
    </row>
    <row r="210" customFormat="false" ht="18" hidden="false" customHeight="true" outlineLevel="0" collapsed="false">
      <c r="A210" s="113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0"/>
      <c r="S210" s="0"/>
      <c r="T210" s="0"/>
    </row>
    <row r="211" customFormat="false" ht="18" hidden="false" customHeight="true" outlineLevel="0" collapsed="false">
      <c r="A211" s="113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0"/>
      <c r="S211" s="0"/>
      <c r="T211" s="0"/>
    </row>
    <row r="212" customFormat="false" ht="18" hidden="false" customHeight="true" outlineLevel="0" collapsed="false">
      <c r="A212" s="113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0"/>
      <c r="S212" s="0"/>
      <c r="T212" s="0"/>
    </row>
    <row r="213" customFormat="false" ht="18" hidden="false" customHeight="tru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0"/>
      <c r="S213" s="0"/>
      <c r="T213" s="0"/>
    </row>
    <row r="214" customFormat="false" ht="18" hidden="false" customHeight="tru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0"/>
      <c r="S214" s="0"/>
      <c r="T214" s="0"/>
    </row>
    <row r="215" customFormat="false" ht="18" hidden="false" customHeight="tru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0"/>
      <c r="S215" s="0"/>
      <c r="T215" s="0"/>
    </row>
    <row r="216" customFormat="false" ht="18" hidden="false" customHeight="true" outlineLevel="0" collapsed="false">
      <c r="A216" s="121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0"/>
      <c r="S216" s="0"/>
      <c r="T216" s="0"/>
    </row>
    <row r="217" customFormat="false" ht="18" hidden="false" customHeight="true" outlineLevel="0" collapsed="false">
      <c r="A217" s="113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0"/>
      <c r="S217" s="0"/>
      <c r="T217" s="0"/>
    </row>
    <row r="218" customFormat="false" ht="18" hidden="false" customHeight="true" outlineLevel="0" collapsed="false">
      <c r="A218" s="113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0"/>
      <c r="S218" s="0"/>
      <c r="T218" s="0"/>
    </row>
    <row r="219" customFormat="false" ht="18" hidden="false" customHeight="true" outlineLevel="0" collapsed="false">
      <c r="A219" s="113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0"/>
      <c r="S219" s="0"/>
      <c r="T219" s="0"/>
    </row>
    <row r="220" customFormat="false" ht="18" hidden="false" customHeight="true" outlineLevel="0" collapsed="false">
      <c r="A220" s="122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0"/>
      <c r="S220" s="0"/>
      <c r="T220" s="0"/>
    </row>
    <row r="221" customFormat="false" ht="18" hidden="false" customHeight="true" outlineLevel="0" collapsed="false">
      <c r="A221" s="123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0"/>
      <c r="S221" s="0"/>
      <c r="T221" s="0"/>
    </row>
    <row r="222" customFormat="false" ht="18" hidden="false" customHeight="true" outlineLevel="0" collapsed="false">
      <c r="A222" s="124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0"/>
      <c r="S222" s="0"/>
      <c r="T222" s="0"/>
    </row>
    <row r="223" customFormat="false" ht="18" hidden="false" customHeight="true" outlineLevel="0" collapsed="false">
      <c r="A223" s="124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0"/>
      <c r="S223" s="0"/>
      <c r="T223" s="0"/>
    </row>
    <row r="224" customFormat="false" ht="18" hidden="false" customHeight="true" outlineLevel="0" collapsed="false">
      <c r="A224" s="124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0"/>
      <c r="S224" s="0"/>
      <c r="T224" s="0"/>
    </row>
    <row r="225" customFormat="false" ht="18" hidden="false" customHeight="true" outlineLevel="0" collapsed="false">
      <c r="A225" s="124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0"/>
      <c r="S225" s="0"/>
      <c r="T225" s="0"/>
    </row>
    <row r="226" customFormat="false" ht="18" hidden="false" customHeight="true" outlineLevel="0" collapsed="false">
      <c r="A226" s="124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0"/>
      <c r="S226" s="0"/>
      <c r="T226" s="0"/>
    </row>
    <row r="227" customFormat="false" ht="18" hidden="false" customHeight="true" outlineLevel="0" collapsed="false">
      <c r="A227" s="110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0"/>
      <c r="S227" s="0"/>
      <c r="T227" s="0"/>
    </row>
    <row r="228" customFormat="false" ht="18" hidden="false" customHeight="true" outlineLevel="0" collapsed="false">
      <c r="A228" s="110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0"/>
      <c r="S228" s="0"/>
      <c r="T228" s="0"/>
    </row>
    <row r="229" customFormat="false" ht="15.75" hidden="false" customHeight="false" outlineLevel="0" collapsed="false">
      <c r="A229" s="125"/>
      <c r="B229" s="81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0"/>
      <c r="S229" s="0"/>
      <c r="T229" s="0"/>
    </row>
    <row r="230" customFormat="false" ht="18" hidden="false" customHeight="true" outlineLevel="0" collapsed="false">
      <c r="A230" s="126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120"/>
      <c r="M230" s="120"/>
      <c r="N230" s="120"/>
      <c r="O230" s="120"/>
      <c r="P230" s="120"/>
      <c r="Q230" s="120"/>
      <c r="R230" s="0"/>
      <c r="S230" s="0"/>
      <c r="T230" s="0"/>
    </row>
    <row r="231" customFormat="false" ht="15.75" hidden="false" customHeight="false" outlineLevel="0" collapsed="false">
      <c r="A231" s="126"/>
      <c r="B231" s="81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0"/>
      <c r="S231" s="0"/>
      <c r="T231" s="0"/>
    </row>
    <row r="232" customFormat="false" ht="12" hidden="false" customHeight="true" outlineLevel="0" collapsed="false">
      <c r="R232" s="0"/>
      <c r="S232" s="0"/>
      <c r="T232" s="0"/>
    </row>
  </sheetData>
  <mergeCells count="48">
    <mergeCell ref="A2:P2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3:S53"/>
    <mergeCell ref="L54:Q54"/>
    <mergeCell ref="A55:A57"/>
    <mergeCell ref="B55:C55"/>
    <mergeCell ref="D55:G56"/>
    <mergeCell ref="H55:K56"/>
    <mergeCell ref="L55:L57"/>
    <mergeCell ref="M55:T55"/>
    <mergeCell ref="M56:P56"/>
    <mergeCell ref="Q56:T56"/>
    <mergeCell ref="A104:T104"/>
    <mergeCell ref="A106:A108"/>
    <mergeCell ref="B106:C106"/>
    <mergeCell ref="D106:K106"/>
    <mergeCell ref="L106:L108"/>
    <mergeCell ref="M106:P107"/>
    <mergeCell ref="Q106:T107"/>
    <mergeCell ref="D107:G107"/>
    <mergeCell ref="H107:K107"/>
    <mergeCell ref="A156:K156"/>
    <mergeCell ref="A158:A159"/>
    <mergeCell ref="B158:C158"/>
    <mergeCell ref="D158:G158"/>
    <mergeCell ref="H158:K158"/>
    <mergeCell ref="L158:L159"/>
    <mergeCell ref="M158:P158"/>
    <mergeCell ref="Q158:T158"/>
    <mergeCell ref="B227:B228"/>
    <mergeCell ref="C227:C228"/>
    <mergeCell ref="D227:D228"/>
    <mergeCell ref="K227:K228"/>
    <mergeCell ref="L227:L228"/>
    <mergeCell ref="Q227:Q22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102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4-10-08T13:44:46Z</cp:lastPrinted>
  <dcterms:modified xsi:type="dcterms:W3CDTF">2014-10-08T13:45:27Z</dcterms:modified>
  <cp:revision>0</cp:revision>
  <dc:subject/>
  <dc:title/>
</cp:coreProperties>
</file>